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07-11 medical bills" sheetId="1" state="visible" r:id="rId2"/>
    <sheet name="HSA" sheetId="2" state="visible" r:id="rId3"/>
    <sheet name="childcare" sheetId="3" state="visible" r:id="rId4"/>
    <sheet name="DCAP" sheetId="4" state="visible" r:id="rId5"/>
    <sheet name="2007 ShTermDis" sheetId="5" state="visible" r:id="rId6"/>
    <sheet name="gary mackendrick" sheetId="6" state="visible" r:id="rId7"/>
  </sheets>
  <definedNames>
    <definedName function="false" hidden="false" localSheetId="0" name="_xlnm.Print_Area" vbProcedure="false">'2007-11 medical bills'!$A:$S</definedName>
    <definedName function="false" hidden="true" localSheetId="0" name="_xlnm._FilterDatabase" vbProcedure="false">'2007-11 medical bills'!$A$5:$R$1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58" authorId="0">
      <text>
        <r>
          <rPr>
            <b val="true"/>
            <sz val="8"/>
            <color rgb="FF000000"/>
            <rFont val="Tahoma"/>
            <family val="2"/>
          </rPr>
          <t xml:space="preserve">Insurance not applied until 6/25/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3</xdr:colOff>
                <xdr:row>66</xdr:row>
                <xdr:rowOff>24</xdr:rowOff>
              </xdr:from>
              <xdr:to>
                <xdr:col>6</xdr:col>
                <xdr:colOff>54</xdr:colOff>
                <xdr:row>69</xdr:row>
                <xdr:rowOff>13</xdr:rowOff>
              </xdr:to>
            </anchor>
          </commentPr>
        </mc:Choice>
        <mc:Fallback/>
      </mc:AlternateContent>
    </comment>
    <comment ref="G106" authorId="0">
      <text>
        <r>
          <rPr>
            <sz val="9"/>
            <color rgb="FF000000"/>
            <rFont val="Tahoma"/>
            <family val="2"/>
          </rPr>
          <t xml:space="preserve">250 initial + 3*10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6</xdr:colOff>
                <xdr:row>104</xdr:row>
                <xdr:rowOff>7</xdr:rowOff>
              </xdr:from>
              <xdr:to>
                <xdr:col>9</xdr:col>
                <xdr:colOff>10</xdr:colOff>
                <xdr:row>106</xdr:row>
                <xdr:rowOff>17</xdr:rowOff>
              </xdr:to>
            </anchor>
          </commentPr>
        </mc:Choice>
        <mc:Fallback/>
      </mc:AlternateContent>
    </comment>
    <comment ref="J102" authorId="0">
      <text>
        <r>
          <rPr>
            <b val="true"/>
            <sz val="9"/>
            <color rgb="FF000000"/>
            <rFont val="Tahoma"/>
            <family val="2"/>
          </rPr>
          <t xml:space="preserve">estim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0</xdr:row>
                <xdr:rowOff>7</xdr:rowOff>
              </xdr:from>
              <xdr:to>
                <xdr:col>12</xdr:col>
                <xdr:colOff>39</xdr:colOff>
                <xdr:row>104</xdr:row>
                <xdr:rowOff>18</xdr:rowOff>
              </xdr:to>
            </anchor>
          </commentPr>
        </mc:Choice>
        <mc:Fallback/>
      </mc:AlternateContent>
    </comment>
    <comment ref="J103" authorId="0">
      <text>
        <r>
          <rPr>
            <b val="true"/>
            <sz val="9"/>
            <color rgb="FF000000"/>
            <rFont val="Tahoma"/>
            <family val="2"/>
          </rPr>
          <t xml:space="preserve">estima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01</xdr:row>
                <xdr:rowOff>7</xdr:rowOff>
              </xdr:from>
              <xdr:to>
                <xdr:col>12</xdr:col>
                <xdr:colOff>39</xdr:colOff>
                <xdr:row>105</xdr:row>
                <xdr:rowOff>1</xdr:rowOff>
              </xdr:to>
            </anchor>
          </commentPr>
        </mc:Choice>
        <mc:Fallback/>
      </mc:AlternateContent>
    </comment>
    <comment ref="J115" authorId="0">
      <text>
        <r>
          <rPr>
            <b val="true"/>
            <sz val="9"/>
            <color rgb="FF000000"/>
            <rFont val="Tahoma"/>
            <family val="2"/>
          </rPr>
          <t xml:space="preserve">RBR:
</t>
        </r>
        <r>
          <rPr>
            <sz val="9"/>
            <color rgb="FF000000"/>
            <rFont val="Tahoma"/>
            <family val="2"/>
          </rPr>
          <t xml:space="preserve">estimated insurance pay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113</xdr:row>
                <xdr:rowOff>6</xdr:rowOff>
              </xdr:from>
              <xdr:to>
                <xdr:col>12</xdr:col>
                <xdr:colOff>39</xdr:colOff>
                <xdr:row>115</xdr:row>
                <xdr:rowOff>34</xdr:rowOff>
              </xdr:to>
            </anchor>
          </commentPr>
        </mc:Choice>
        <mc:Fallback/>
      </mc:AlternateContent>
    </comment>
    <comment ref="L78" authorId="0">
      <text>
        <r>
          <rPr>
            <b val="true"/>
            <sz val="8"/>
            <color rgb="FF000000"/>
            <rFont val="Tahoma"/>
            <family val="2"/>
          </rPr>
          <t xml:space="preserve">assumed based on their estimated payment / insuran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50</xdr:colOff>
                <xdr:row>8</xdr:row>
                <xdr:rowOff>7</xdr:rowOff>
              </xdr:from>
              <xdr:to>
                <xdr:col>13</xdr:col>
                <xdr:colOff>67</xdr:colOff>
                <xdr:row>11</xdr:row>
                <xdr:rowOff>17</xdr:rowOff>
              </xdr:to>
            </anchor>
          </commentPr>
        </mc:Choice>
        <mc:Fallback/>
      </mc:AlternateContent>
    </comment>
    <comment ref="M101" authorId="0">
      <text>
        <r>
          <rPr>
            <b val="true"/>
            <sz val="9"/>
            <color rgb="FF000000"/>
            <rFont val="Tahoma"/>
            <family val="2"/>
          </rPr>
          <t xml:space="preserve">finance charg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3</xdr:col>
                <xdr:colOff>20</xdr:colOff>
                <xdr:row>99</xdr:row>
                <xdr:rowOff>24</xdr:rowOff>
              </xdr:from>
              <xdr:to>
                <xdr:col>15</xdr:col>
                <xdr:colOff>24</xdr:colOff>
                <xdr:row>104</xdr:row>
                <xdr:rowOff>1</xdr:rowOff>
              </xdr:to>
            </anchor>
          </commentPr>
        </mc:Choice>
        <mc:Fallback/>
      </mc:AlternateContent>
    </comment>
    <comment ref="Q35" authorId="0">
      <text>
        <r>
          <rPr>
            <b val="true"/>
            <sz val="8"/>
            <color rgb="FF000000"/>
            <rFont val="Tahoma"/>
            <family val="2"/>
          </rPr>
          <t xml:space="preserve">rbrobert:
</t>
        </r>
        <r>
          <rPr>
            <sz val="8"/>
            <color rgb="FF000000"/>
            <rFont val="Tahoma"/>
            <family val="2"/>
          </rPr>
          <t xml:space="preserve">check out of order, skipped 1761-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94</xdr:colOff>
                <xdr:row>30</xdr:row>
                <xdr:rowOff>17</xdr:rowOff>
              </xdr:from>
              <xdr:to>
                <xdr:col>17</xdr:col>
                <xdr:colOff>39</xdr:colOff>
                <xdr:row>31</xdr:row>
                <xdr:rowOff>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54" authorId="0">
      <text>
        <r>
          <rPr>
            <b val="true"/>
            <sz val="8"/>
            <color rgb="FF000000"/>
            <rFont val="Tahoma"/>
            <family val="2"/>
          </rPr>
          <t xml:space="preserve">Balances with total from website  3/4/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6</xdr:colOff>
                <xdr:row>52</xdr:row>
                <xdr:rowOff>7</xdr:rowOff>
              </xdr:from>
              <xdr:to>
                <xdr:col>10</xdr:col>
                <xdr:colOff>39</xdr:colOff>
                <xdr:row>56</xdr:row>
                <xdr:rowOff>13</xdr:rowOff>
              </xdr:to>
            </anchor>
          </commentPr>
        </mc:Choice>
        <mc:Fallback/>
      </mc:AlternateContent>
    </comment>
    <comment ref="H56" authorId="0">
      <text>
        <r>
          <rPr>
            <b val="true"/>
            <sz val="8"/>
            <color rgb="FF000000"/>
            <rFont val="Tahoma"/>
            <family val="2"/>
          </rPr>
          <t xml:space="preserve">Matched website 1609.2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6</xdr:colOff>
                <xdr:row>54</xdr:row>
                <xdr:rowOff>7</xdr:rowOff>
              </xdr:from>
              <xdr:to>
                <xdr:col>10</xdr:col>
                <xdr:colOff>39</xdr:colOff>
                <xdr:row>58</xdr:row>
                <xdr:rowOff>13</xdr:rowOff>
              </xdr:to>
            </anchor>
          </commentPr>
        </mc:Choice>
        <mc:Fallback/>
      </mc:AlternateContent>
    </comment>
    <comment ref="H60" authorId="0">
      <text>
        <r>
          <rPr>
            <b val="true"/>
            <sz val="8"/>
            <color rgb="FF000000"/>
            <rFont val="Tahoma"/>
            <family val="2"/>
          </rPr>
          <t xml:space="preserve">Expect 1690.5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6</xdr:colOff>
                <xdr:row>58</xdr:row>
                <xdr:rowOff>7</xdr:rowOff>
              </xdr:from>
              <xdr:to>
                <xdr:col>10</xdr:col>
                <xdr:colOff>39</xdr:colOff>
                <xdr:row>62</xdr:row>
                <xdr:rowOff>13</xdr:rowOff>
              </xdr:to>
            </anchor>
          </commentPr>
        </mc:Choice>
        <mc:Fallback/>
      </mc:AlternateContent>
    </comment>
    <comment ref="H63" authorId="0">
      <text>
        <r>
          <rPr>
            <b val="true"/>
            <sz val="8"/>
            <color rgb="FF000000"/>
            <rFont val="Tahoma"/>
            <family val="2"/>
          </rPr>
          <t xml:space="preserve">Matches expected 1710.16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6</xdr:colOff>
                <xdr:row>61</xdr:row>
                <xdr:rowOff>7</xdr:rowOff>
              </xdr:from>
              <xdr:to>
                <xdr:col>10</xdr:col>
                <xdr:colOff>39</xdr:colOff>
                <xdr:row>65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23" authorId="0">
      <text>
        <r>
          <rPr>
            <b val="true"/>
            <sz val="8"/>
            <color rgb="FF000000"/>
            <rFont val="Tahoma"/>
            <family val="2"/>
          </rPr>
          <t xml:space="preserve">Missing Intel 10% discou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1</xdr:row>
                <xdr:rowOff>7</xdr:rowOff>
              </xdr:from>
              <xdr:to>
                <xdr:col>5</xdr:col>
                <xdr:colOff>115</xdr:colOff>
                <xdr:row>25</xdr:row>
                <xdr:rowOff>13</xdr:rowOff>
              </xdr:to>
            </anchor>
          </commentPr>
        </mc:Choice>
        <mc:Fallback/>
      </mc:AlternateContent>
    </comment>
    <comment ref="E26" authorId="0">
      <text>
        <r>
          <rPr>
            <b val="true"/>
            <sz val="8"/>
            <color rgb="FF000000"/>
            <rFont val="Tahoma"/>
            <family val="2"/>
          </rPr>
          <t xml:space="preserve">Adjusted for missed discount 1/26-1/3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73</xdr:colOff>
                <xdr:row>24</xdr:row>
                <xdr:rowOff>7</xdr:rowOff>
              </xdr:from>
              <xdr:to>
                <xdr:col>5</xdr:col>
                <xdr:colOff>115</xdr:colOff>
                <xdr:row>2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sz val="8"/>
            <color rgb="FF000000"/>
            <rFont val="Tahoma"/>
            <family val="2"/>
          </rPr>
          <t xml:space="preserve">Assumed $700, same as surrounding month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9</xdr:colOff>
                <xdr:row>11</xdr:row>
                <xdr:rowOff>7</xdr:rowOff>
              </xdr:from>
              <xdr:to>
                <xdr:col>2</xdr:col>
                <xdr:colOff>0</xdr:colOff>
                <xdr:row>15</xdr:row>
                <xdr:rowOff>13</xdr:rowOff>
              </xdr:to>
            </anchor>
          </commentPr>
        </mc:Choice>
        <mc:Fallback/>
      </mc:AlternateContent>
    </comment>
    <comment ref="D18" authorId="0">
      <text>
        <r>
          <rPr>
            <b val="true"/>
            <sz val="8"/>
            <color rgb="FF000000"/>
            <rFont val="Tahoma"/>
            <family val="2"/>
          </rPr>
          <t xml:space="preserve">Submitted for Dona and Walter only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18</xdr:row>
                <xdr:rowOff>14</xdr:rowOff>
              </xdr:from>
              <xdr:to>
                <xdr:col>5</xdr:col>
                <xdr:colOff>24</xdr:colOff>
                <xdr:row>23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92" uniqueCount="423">
  <si>
    <t xml:space="preserve">Medical Bills</t>
  </si>
  <si>
    <t xml:space="preserve">Who</t>
  </si>
  <si>
    <t xml:space="preserve">For</t>
  </si>
  <si>
    <t xml:space="preserve">Treatment Date</t>
  </si>
  <si>
    <t xml:space="preserve">Treatment</t>
  </si>
  <si>
    <t xml:space="preserve">Bill Date</t>
  </si>
  <si>
    <t xml:space="preserve">Account</t>
  </si>
  <si>
    <t xml:space="preserve">total cost</t>
  </si>
  <si>
    <t xml:space="preserve">Adjustments</t>
  </si>
  <si>
    <t xml:space="preserve">discounted cost</t>
  </si>
  <si>
    <t xml:space="preserve">Insurance paid</t>
  </si>
  <si>
    <t xml:space="preserve">Service charge</t>
  </si>
  <si>
    <t xml:space="preserve">our cost</t>
  </si>
  <si>
    <t xml:space="preserve">balance forward</t>
  </si>
  <si>
    <t xml:space="preserve">our payments</t>
  </si>
  <si>
    <t xml:space="preserve">payment date</t>
  </si>
  <si>
    <t xml:space="preserve">method</t>
  </si>
  <si>
    <t xml:space="preserve">source</t>
  </si>
  <si>
    <t xml:space="preserve">status</t>
  </si>
  <si>
    <t xml:space="preserve">NTD Laboratories?</t>
  </si>
  <si>
    <t xml:space="preserve">Roberta</t>
  </si>
  <si>
    <t xml:space="preserve">1-631-435-0807;  From 8/8/07;  Says insurance company did not respond.  Bill clearly shows in Lumenos records.  Trying to charge me original $160, instead of discounted $56.   I# 620737.   I may have finally just paid it - not sure</t>
  </si>
  <si>
    <t xml:space="preserve">Banner Desert</t>
  </si>
  <si>
    <t xml:space="preserve">online</t>
  </si>
  <si>
    <t xml:space="preserve">paid</t>
  </si>
  <si>
    <t xml:space="preserve">HSA</t>
  </si>
  <si>
    <t xml:space="preserve">10/16-10/19/07</t>
  </si>
  <si>
    <t xml:space="preserve">USAA card</t>
  </si>
  <si>
    <t xml:space="preserve">Pediatrix-Obstetrix</t>
  </si>
  <si>
    <t xml:space="preserve">8/14, 8/17, 8/24, 8/28, 9/7/07</t>
  </si>
  <si>
    <t xml:space="preserve">Fetal non-stress tests &amp; Fetal Biophysical profile</t>
  </si>
  <si>
    <t xml:space="preserve">?</t>
  </si>
  <si>
    <t xml:space="preserve">mail</t>
  </si>
  <si>
    <t xml:space="preserve">8/14, 8/21. 8/28, 10/15, 9/25</t>
  </si>
  <si>
    <t xml:space="preserve">Fetal bio, Echography,</t>
  </si>
  <si>
    <t xml:space="preserve">PHX903651392</t>
  </si>
  <si>
    <t xml:space="preserve">check overlap with previous payment</t>
  </si>
  <si>
    <t xml:space="preserve">??</t>
  </si>
  <si>
    <t xml:space="preserve">FCU 1760</t>
  </si>
  <si>
    <t xml:space="preserve">Anesthesia Resources</t>
  </si>
  <si>
    <t xml:space="preserve">C-section anesthesia</t>
  </si>
  <si>
    <t xml:space="preserve">259121-00</t>
  </si>
  <si>
    <t xml:space="preserve">HSA check 106</t>
  </si>
  <si>
    <t xml:space="preserve">Sonora Quest Laboratories</t>
  </si>
  <si>
    <t xml:space="preserve">Blood test (stat)</t>
  </si>
  <si>
    <t xml:space="preserve">HSA check 107</t>
  </si>
  <si>
    <t xml:space="preserve">Gastrointestinal Associates</t>
  </si>
  <si>
    <t xml:space="preserve">Markus</t>
  </si>
  <si>
    <t xml:space="preserve">office visit</t>
  </si>
  <si>
    <t xml:space="preserve">credit card</t>
  </si>
  <si>
    <t xml:space="preserve">Colonoscopy</t>
  </si>
  <si>
    <t xml:space="preserve">Pap</t>
  </si>
  <si>
    <t xml:space="preserve">FCU Roberta</t>
  </si>
  <si>
    <t xml:space="preserve">OB profile</t>
  </si>
  <si>
    <t xml:space="preserve">FCU 1672</t>
  </si>
  <si>
    <t xml:space="preserve">SW Womens Care</t>
  </si>
  <si>
    <t xml:space="preserve">8/29, 9/4/07</t>
  </si>
  <si>
    <t xml:space="preserve">Ultrasound, Biophysical profile</t>
  </si>
  <si>
    <t xml:space="preserve">1238-50</t>
  </si>
  <si>
    <t xml:space="preserve">in person</t>
  </si>
  <si>
    <t xml:space="preserve">StepByStep Pediatrics</t>
  </si>
  <si>
    <t xml:space="preserve">Max/Dona</t>
  </si>
  <si>
    <t xml:space="preserve">5/1, 6/25 Max, 
7/16/07 Doña</t>
  </si>
  <si>
    <t xml:space="preserve">HSA check 108</t>
  </si>
  <si>
    <t xml:space="preserve">bounced</t>
  </si>
  <si>
    <t xml:space="preserve">Walter</t>
  </si>
  <si>
    <t xml:space="preserve">10/22, 10/29/07</t>
  </si>
  <si>
    <t xml:space="preserve">New infant visit</t>
  </si>
  <si>
    <t xml:space="preserve">Miniclinic (CVS)</t>
  </si>
  <si>
    <t xml:space="preserve">Flu Shot</t>
  </si>
  <si>
    <t xml:space="preserve">Statclinix, PLC</t>
  </si>
  <si>
    <t xml:space="preserve">Doña</t>
  </si>
  <si>
    <t xml:space="preserve">7/14 &amp; 11/4</t>
  </si>
  <si>
    <t xml:space="preserve">7/14 ?, 11/4 elbow</t>
  </si>
  <si>
    <t xml:space="preserve">FCU 1757</t>
  </si>
  <si>
    <t xml:space="preserve">Desert Pediatric Hospitalists</t>
  </si>
  <si>
    <t xml:space="preserve">10/17-10/19/07</t>
  </si>
  <si>
    <t xml:space="preserve">newborn followup &amp; circumcision</t>
  </si>
  <si>
    <t xml:space="preserve">FCU 1758</t>
  </si>
  <si>
    <t xml:space="preserve">AZ Perinatal Providers</t>
  </si>
  <si>
    <t xml:space="preserve">OB ultrasound</t>
  </si>
  <si>
    <t xml:space="preserve">006207-00</t>
  </si>
  <si>
    <t xml:space="preserve">FCU 1759</t>
  </si>
  <si>
    <t xml:space="preserve">no record of bc/bs adjustments</t>
  </si>
  <si>
    <t xml:space="preserve">Premier EM Medical specialists (Emergency Physician) Chandler Regional Hospital</t>
  </si>
  <si>
    <t xml:space="preserve">Elbow</t>
  </si>
  <si>
    <t xml:space="preserve">54-2324005</t>
  </si>
  <si>
    <t xml:space="preserve">challenged, lumenos had no recrd of it; They re-submitted, Lumenos denied patient - still no Lumenos record. Simplified Dona's name in system.  Paid since now in collections. 
Need to submit a manual claim for reimbursement</t>
  </si>
  <si>
    <t xml:space="preserve">Progressive Medical Associates</t>
  </si>
  <si>
    <t xml:space="preserve">Roberta emergency room for blood pressure</t>
  </si>
  <si>
    <t xml:space="preserve">464452-Q5500</t>
  </si>
  <si>
    <t xml:space="preserve">FCU 1763</t>
  </si>
  <si>
    <t xml:space="preserve">HSA 109</t>
  </si>
  <si>
    <t xml:space="preserve">4th bill?</t>
  </si>
  <si>
    <t xml:space="preserve">Family Care Physicians</t>
  </si>
  <si>
    <t xml:space="preserve">Blood pressure followup</t>
  </si>
  <si>
    <t xml:space="preserve">08252</t>
  </si>
  <si>
    <t xml:space="preserve">check</t>
  </si>
  <si>
    <t xml:space="preserve">FCU 1764</t>
  </si>
  <si>
    <t xml:space="preserve">overpaid?</t>
  </si>
  <si>
    <t xml:space="preserve">FCU 1778</t>
  </si>
  <si>
    <t xml:space="preserve">Driftwood Family Chiropractic</t>
  </si>
  <si>
    <t xml:space="preserve">Lumbosacral sprain, subluxation</t>
  </si>
  <si>
    <t xml:space="preserve">FCU 1780</t>
  </si>
  <si>
    <t xml:space="preserve">10/31/07, 12/11/07, 3/5/08</t>
  </si>
  <si>
    <t xml:space="preserve">2wk post partum office, Depoprovera</t>
  </si>
  <si>
    <t xml:space="preserve">Fcu Roberta</t>
  </si>
  <si>
    <t xml:space="preserve">Mountain Park Dentistry</t>
  </si>
  <si>
    <t xml:space="preserve">FCU #17?</t>
  </si>
  <si>
    <t xml:space="preserve">outpatient, measure blood o2</t>
  </si>
  <si>
    <t xml:space="preserve">HSA #110</t>
  </si>
  <si>
    <t xml:space="preserve">labial adhesion assessment</t>
  </si>
  <si>
    <t xml:space="preserve">28100-50</t>
  </si>
  <si>
    <t xml:space="preserve">HSA #111</t>
  </si>
  <si>
    <t xml:space="preserve">Depoprovera shot</t>
  </si>
  <si>
    <t xml:space="preserve">HSA #112</t>
  </si>
  <si>
    <t xml:space="preserve">Allergy &amp; Immunology</t>
  </si>
  <si>
    <t xml:space="preserve">Allergy</t>
  </si>
  <si>
    <t xml:space="preserve">029077-00</t>
  </si>
  <si>
    <t xml:space="preserve">HSA #113</t>
  </si>
  <si>
    <t xml:space="preserve">outpatient</t>
  </si>
  <si>
    <t xml:space="preserve">HSA#114</t>
  </si>
  <si>
    <t xml:space="preserve">East Valley Diagnostics</t>
  </si>
  <si>
    <t xml:space="preserve">MRI of left knee</t>
  </si>
  <si>
    <t xml:space="preserve">HSA#115</t>
  </si>
  <si>
    <t xml:space="preserve">Hillsboro Pediatric Clinic</t>
  </si>
  <si>
    <t xml:space="preserve">?? Kindercare worry ??</t>
  </si>
  <si>
    <t xml:space="preserve">HSA#116</t>
  </si>
  <si>
    <t xml:space="preserve">Maple St Clinic</t>
  </si>
  <si>
    <t xml:space="preserve">New patient, knee, BP</t>
  </si>
  <si>
    <t xml:space="preserve">HSA 117</t>
  </si>
  <si>
    <t xml:space="preserve">Vertigo</t>
  </si>
  <si>
    <t xml:space="preserve">HSA#120</t>
  </si>
  <si>
    <t xml:space="preserve">Therapeutic Assoc</t>
  </si>
  <si>
    <t xml:space="preserve">Knee assessment &amp; therapy</t>
  </si>
  <si>
    <t xml:space="preserve">84377A1487</t>
  </si>
  <si>
    <t xml:space="preserve">HSA#118</t>
  </si>
  <si>
    <t xml:space="preserve">Geneva Health Center</t>
  </si>
  <si>
    <t xml:space="preserve">Conjunctivitis</t>
  </si>
  <si>
    <t xml:space="preserve">ROBDO001</t>
  </si>
  <si>
    <t xml:space="preserve">HSA#119</t>
  </si>
  <si>
    <t xml:space="preserve">ROBRO003</t>
  </si>
  <si>
    <t xml:space="preserve">10/10/08,10/22/08, 11/7/08,11/24/08</t>
  </si>
  <si>
    <t xml:space="preserve">Knee therapy</t>
  </si>
  <si>
    <t xml:space="preserve">HSA #121</t>
  </si>
  <si>
    <t xml:space="preserve">Finally mailled late July</t>
  </si>
  <si>
    <t xml:space="preserve">HSA #125a</t>
  </si>
  <si>
    <t xml:space="preserve">Insurance applied 6/25/09</t>
  </si>
  <si>
    <t xml:space="preserve">BP follow up</t>
  </si>
  <si>
    <t xml:space="preserve">HSA #125b</t>
  </si>
  <si>
    <t xml:space="preserve">Insurance applied 6/02/09</t>
  </si>
  <si>
    <t xml:space="preserve">HSA #125c</t>
  </si>
  <si>
    <t xml:space="preserve">Insurance applied 6/16/09</t>
  </si>
  <si>
    <t xml:space="preserve">Symtrio Chiropractic</t>
  </si>
  <si>
    <t xml:space="preserve">Initial visit, neck &amp; shoulder spasm adjustment</t>
  </si>
  <si>
    <t xml:space="preserve">HSA #123</t>
  </si>
  <si>
    <t xml:space="preserve">Followup neck</t>
  </si>
  <si>
    <t xml:space="preserve">HSA #124</t>
  </si>
  <si>
    <t xml:space="preserve">Followup massage</t>
  </si>
  <si>
    <t xml:space="preserve">debit</t>
  </si>
  <si>
    <t xml:space="preserve">HSA card</t>
  </si>
  <si>
    <t xml:space="preserve">Pacific Univ Forest Grove Vision Center</t>
  </si>
  <si>
    <t xml:space="preserve">Vision</t>
  </si>
  <si>
    <t xml:space="preserve">Maxwell</t>
  </si>
  <si>
    <t xml:space="preserve">Check cough &amp; seasonal flu shot</t>
  </si>
  <si>
    <t xml:space="preserve">Dr. Nemchick</t>
  </si>
  <si>
    <t xml:space="preserve">10/30/2009 or 11/4/09</t>
  </si>
  <si>
    <t xml:space="preserve">Dentist checkup</t>
  </si>
  <si>
    <t xml:space="preserve">Dentist - cavity</t>
  </si>
  <si>
    <t xml:space="preserve">Lungs</t>
  </si>
  <si>
    <t xml:space="preserve">x6/18/2010
9/30/2010</t>
  </si>
  <si>
    <t xml:space="preserve">x_mail,
mail</t>
  </si>
  <si>
    <t xml:space="preserve">x_HSA card,
HSA check#132</t>
  </si>
  <si>
    <t xml:space="preserve">x_paid,
paid</t>
  </si>
  <si>
    <t xml:space="preserve">Insurance submitted 10/30/09, finally came through 5/24/10
Maple St thinks it isn't paid 9/3/10 -- Checked HSA card records on 9/30/10 and no payment made. Anthem website is revamped and non-functional for me</t>
  </si>
  <si>
    <t xml:space="preserve">Depoprovera shot &amp; Medco refill</t>
  </si>
  <si>
    <t xml:space="preserve">HSA #127</t>
  </si>
  <si>
    <t xml:space="preserve">Tuality Community Hospital</t>
  </si>
  <si>
    <t xml:space="preserve">Blood draw</t>
  </si>
  <si>
    <t xml:space="preserve">Vaccination</t>
  </si>
  <si>
    <t xml:space="preserve">na</t>
  </si>
  <si>
    <t xml:space="preserve">Dentist</t>
  </si>
  <si>
    <t xml:space="preserve">Ear infection</t>
  </si>
  <si>
    <t xml:space="preserve">HSA #128</t>
  </si>
  <si>
    <t xml:space="preserve">11/22/08 followup</t>
  </si>
  <si>
    <t xml:space="preserve">Knee therapy - Insurance takeback</t>
  </si>
  <si>
    <t xml:space="preserve">-36.72 +36.72</t>
  </si>
  <si>
    <t xml:space="preserve">HSA #129</t>
  </si>
  <si>
    <t xml:space="preserve">ROBMA004</t>
  </si>
  <si>
    <t xml:space="preserve">HSA #130</t>
  </si>
  <si>
    <t xml:space="preserve">Dentist - resin</t>
  </si>
  <si>
    <t xml:space="preserve">Childrens Program</t>
  </si>
  <si>
    <t xml:space="preserve">Feb-Apr 2010</t>
  </si>
  <si>
    <t xml:space="preserve">ADHD Group</t>
  </si>
  <si>
    <t xml:space="preserve">HSA #131</t>
  </si>
  <si>
    <t xml:space="preserve">pending mail</t>
  </si>
  <si>
    <t xml:space="preserve">Ear infection &amp; Depo shot</t>
  </si>
  <si>
    <t xml:space="preserve">HSA card, 591.01 total</t>
  </si>
  <si>
    <t xml:space="preserve">HSA confirmed payment when I talked to them 9/30/10</t>
  </si>
  <si>
    <t xml:space="preserve">hearing &amp; BP followup</t>
  </si>
  <si>
    <t xml:space="preserve">Lungs &amp; Depo shot</t>
  </si>
  <si>
    <t xml:space="preserve">3/11($5),(49.47:4/1,4/8,4/15/10)</t>
  </si>
  <si>
    <t xml:space="preserve">Depo shot</t>
  </si>
  <si>
    <t xml:space="preserve">HSA check #133</t>
  </si>
  <si>
    <t xml:space="preserve">Dentist -root canal</t>
  </si>
  <si>
    <t xml:space="preserve">HSA #134</t>
  </si>
  <si>
    <t xml:space="preserve">Max checkup, weight, flu shot</t>
  </si>
  <si>
    <t xml:space="preserve">HSA check #135</t>
  </si>
  <si>
    <t xml:space="preserve">HSA check #136</t>
  </si>
  <si>
    <t xml:space="preserve">HSA #137</t>
  </si>
  <si>
    <t xml:space="preserve">Bronchitis</t>
  </si>
  <si>
    <t xml:space="preserve">HSA #141</t>
  </si>
  <si>
    <t xml:space="preserve">HSA check #140</t>
  </si>
  <si>
    <t xml:space="preserve">Persistent cold/cough</t>
  </si>
  <si>
    <t xml:space="preserve">HSA #142</t>
  </si>
  <si>
    <t xml:space="preserve">Allergy, Asthma &amp; Dermatology Associates (Allergy Associates)</t>
  </si>
  <si>
    <t xml:space="preserve">2/15/11, 2/22/11 &amp; 3/29/11</t>
  </si>
  <si>
    <t xml:space="preserve">221348-3</t>
  </si>
  <si>
    <t xml:space="preserve">HSA #143 (1300)
1st tech#1180 (66.84)</t>
  </si>
  <si>
    <t xml:space="preserve">3/14/11 &amp; 4/4/11</t>
  </si>
  <si>
    <t xml:space="preserve">Depo Shot &amp; BP Rx refill</t>
  </si>
  <si>
    <t xml:space="preserve">1st tech#1181</t>
  </si>
  <si>
    <t xml:space="preserve">cleaning &amp; xray</t>
  </si>
  <si>
    <t xml:space="preserve">HSA #144</t>
  </si>
  <si>
    <t xml:space="preserve">cleaning</t>
  </si>
  <si>
    <t xml:space="preserve">HSA #145</t>
  </si>
  <si>
    <t xml:space="preserve">Gary MacKendrick??</t>
  </si>
  <si>
    <t xml:space="preserve">5/4??</t>
  </si>
  <si>
    <t xml:space="preserve">was this a Gary appt?</t>
  </si>
  <si>
    <t xml:space="preserve">Gary MacKendrick</t>
  </si>
  <si>
    <t xml:space="preserve">5/18,5/26,6/2, 6/8/11</t>
  </si>
  <si>
    <t xml:space="preserve">councelling</t>
  </si>
  <si>
    <t xml:space="preserve">check Chase</t>
  </si>
  <si>
    <t xml:space="preserve">6/29,7/9,7/16,7/23,7/30/11</t>
  </si>
  <si>
    <t xml:space="preserve">same as above</t>
  </si>
  <si>
    <t xml:space="preserve">missed appt &amp; school conf</t>
  </si>
  <si>
    <t xml:space="preserve">check in person</t>
  </si>
  <si>
    <t xml:space="preserve">Gary Mackendrick</t>
  </si>
  <si>
    <t xml:space="preserve">Tuality Healthcare</t>
  </si>
  <si>
    <t xml:space="preserve">Chest Xray</t>
  </si>
  <si>
    <t xml:space="preserve">HSA #146</t>
  </si>
  <si>
    <t xml:space="preserve">Ear infection and flu mist</t>
  </si>
  <si>
    <t xml:space="preserve">HSA #147</t>
  </si>
  <si>
    <t xml:space="preserve">Pneumonia &amp; ear infection + flu mist</t>
  </si>
  <si>
    <t xml:space="preserve">HSA #148</t>
  </si>
  <si>
    <t xml:space="preserve">8/19/11 &amp; 9/2/11</t>
  </si>
  <si>
    <t xml:space="preserve">Persistent cough &amp; allergy test</t>
  </si>
  <si>
    <t xml:space="preserve">HSA #149</t>
  </si>
  <si>
    <t xml:space="preserve">Cleaning</t>
  </si>
  <si>
    <t xml:space="preserve">HSA #150</t>
  </si>
  <si>
    <t xml:space="preserve">Resn composite cavity</t>
  </si>
  <si>
    <t xml:space="preserve">Cleaning, Flouride</t>
  </si>
  <si>
    <t xml:space="preserve">Cleaning, Xray, Flouride</t>
  </si>
  <si>
    <t xml:space="preserve">9/23/2011 &amp; 11/18/2011</t>
  </si>
  <si>
    <t xml:space="preserve">Depo shot, 
Annual checkup</t>
  </si>
  <si>
    <t xml:space="preserve">HSA #151</t>
  </si>
  <si>
    <t xml:space="preserve">Blood test</t>
  </si>
  <si>
    <t xml:space="preserve">HSA #152</t>
  </si>
  <si>
    <t xml:space="preserve">Payment date</t>
  </si>
  <si>
    <t xml:space="preserve">Check #</t>
  </si>
  <si>
    <t xml:space="preserve">done</t>
  </si>
  <si>
    <t xml:space="preserve">Payment</t>
  </si>
  <si>
    <t xml:space="preserve">Payroll &amp; Interest</t>
  </si>
  <si>
    <t xml:space="preserve">Balance</t>
  </si>
  <si>
    <t xml:space="preserve">Invoice#</t>
  </si>
  <si>
    <t xml:space="preserve">Stat Clinix</t>
  </si>
  <si>
    <t xml:space="preserve">Arizona Endoscopy Center  450/829.20</t>
  </si>
  <si>
    <t xml:space="preserve">Driftwood Chiropractic</t>
  </si>
  <si>
    <t xml:space="preserve">Chandler Regional Hospital</t>
  </si>
  <si>
    <t xml:space="preserve">Pathology Specialists, AZ</t>
  </si>
  <si>
    <t xml:space="preserve">card</t>
  </si>
  <si>
    <t xml:space="preserve">Premier EM Medical specialists</t>
  </si>
  <si>
    <t xml:space="preserve">8/1 &amp; 8/15/08</t>
  </si>
  <si>
    <t xml:space="preserve">9/1,9/15,10/1,10/15</t>
  </si>
  <si>
    <t xml:space="preserve">8/11&amp;9/23/08</t>
  </si>
  <si>
    <t xml:space="preserve">Maple Street Clinic</t>
  </si>
  <si>
    <t xml:space="preserve">8/15&amp;9/17/08</t>
  </si>
  <si>
    <t xml:space="preserve">Doña/Roberta</t>
  </si>
  <si>
    <t xml:space="preserve">10/2-10/11/08</t>
  </si>
  <si>
    <t xml:space="preserve">11/15,12/1/08</t>
  </si>
  <si>
    <t xml:space="preserve">Dec payroll/int</t>
  </si>
  <si>
    <t xml:space="preserve">Jan payroll/int</t>
  </si>
  <si>
    <t xml:space="preserve">Medical refill at Target - M or Walgreens - R?</t>
  </si>
  <si>
    <t xml:space="preserve">Feb payroll/int</t>
  </si>
  <si>
    <t xml:space="preserve">March payroll/int</t>
  </si>
  <si>
    <t xml:space="preserve">April payroll/int</t>
  </si>
  <si>
    <t xml:space="preserve">Symtrio Chiropractic  (Daniel Krueger)</t>
  </si>
  <si>
    <t xml:space="preserve">Pharmacy</t>
  </si>
  <si>
    <t xml:space="preserve">May payroll/int</t>
  </si>
  <si>
    <t xml:space="preserve">Weight Watchers 17wks</t>
  </si>
  <si>
    <t xml:space="preserve">June payroll/int</t>
  </si>
  <si>
    <t xml:space="preserve">Rx refill at walgreens</t>
  </si>
  <si>
    <t xml:space="preserve">July payroll/int</t>
  </si>
  <si>
    <t xml:space="preserve">Finally mailed late July</t>
  </si>
  <si>
    <t xml:space="preserve">2/27/09, 3/20/09, 5/15/09</t>
  </si>
  <si>
    <t xml:space="preserve">R+D+M</t>
  </si>
  <si>
    <t xml:space="preserve">Rx</t>
  </si>
  <si>
    <t xml:space="preserve">balance</t>
  </si>
  <si>
    <t xml:space="preserve">Tuality</t>
  </si>
  <si>
    <t xml:space="preserve">x</t>
  </si>
  <si>
    <t xml:space="preserve">Hillsboro Pediatric</t>
  </si>
  <si>
    <t xml:space="preserve">Asthma, Allergy &amp; Derm associates</t>
  </si>
  <si>
    <t xml:space="preserve">Paper statement fees (sep,oct,nov)</t>
  </si>
  <si>
    <t xml:space="preserve">Nov payroll/int - mid</t>
  </si>
  <si>
    <t xml:space="preserve">Medco Rx</t>
  </si>
  <si>
    <t xml:space="preserve">Possible deduction rates</t>
  </si>
  <si>
    <t xml:space="preserve">2010,2011</t>
  </si>
  <si>
    <t xml:space="preserve">2008,2009</t>
  </si>
  <si>
    <t xml:space="preserve">Walter (toddler)</t>
  </si>
  <si>
    <t xml:space="preserve">Dona (Threes)</t>
  </si>
  <si>
    <t xml:space="preserve">Maxwell (Klubmates</t>
  </si>
  <si>
    <t xml:space="preserve">Other fees</t>
  </si>
  <si>
    <t xml:space="preserve">Discounts</t>
  </si>
  <si>
    <t xml:space="preserve">Total cost</t>
  </si>
  <si>
    <t xml:space="preserve">Total paid</t>
  </si>
  <si>
    <t xml:space="preserve">Owed</t>
  </si>
  <si>
    <t xml:space="preserve">Kindercare</t>
  </si>
  <si>
    <t xml:space="preserve">1 day</t>
  </si>
  <si>
    <t xml:space="preserve">Discount</t>
  </si>
  <si>
    <t xml:space="preserve">5 days</t>
  </si>
  <si>
    <t xml:space="preserve">3 days</t>
  </si>
  <si>
    <t xml:space="preserve">Tptal</t>
  </si>
  <si>
    <t xml:space="preserve">12/22/08-1/2/09</t>
  </si>
  <si>
    <t xml:space="preserve">vacation</t>
  </si>
  <si>
    <t xml:space="preserve">1/5-1/9/09</t>
  </si>
  <si>
    <t xml:space="preserve">3days</t>
  </si>
  <si>
    <t xml:space="preserve">1/12-1/16/09</t>
  </si>
  <si>
    <t xml:space="preserve">1/19-1/23/09</t>
  </si>
  <si>
    <t xml:space="preserve">1/26-1/30/09</t>
  </si>
  <si>
    <t xml:space="preserve">dcap</t>
  </si>
  <si>
    <t xml:space="preserve">2/2-2/6/09</t>
  </si>
  <si>
    <t xml:space="preserve">2/9-2/13/09</t>
  </si>
  <si>
    <t xml:space="preserve">2/16-2/20/09</t>
  </si>
  <si>
    <t xml:space="preserve">2/23-2/27/09</t>
  </si>
  <si>
    <t xml:space="preserve">1/26-2/27/09</t>
  </si>
  <si>
    <t xml:space="preserve">Dependent Care &amp; Assistance program</t>
  </si>
  <si>
    <t xml:space="preserve">Deduction per paycheck:  </t>
  </si>
  <si>
    <t xml:space="preserve">Annual deduction</t>
  </si>
  <si>
    <t xml:space="preserve">Per paycheck &gt;</t>
  </si>
  <si>
    <t xml:space="preserve">Reimbursement Activity</t>
  </si>
  <si>
    <t xml:space="preserve">Child care expense</t>
  </si>
  <si>
    <t xml:space="preserve">Requested reimbursement</t>
  </si>
  <si>
    <t xml:space="preserve">Request date</t>
  </si>
  <si>
    <t xml:space="preserve">Reimbursement date</t>
  </si>
  <si>
    <t xml:space="preserve">Status</t>
  </si>
  <si>
    <t xml:space="preserve">Deduction activity</t>
  </si>
  <si>
    <t xml:space="preserve"># paychcks</t>
  </si>
  <si>
    <t xml:space="preserve">Payroll deductions</t>
  </si>
  <si>
    <t xml:space="preserve">DCAP Balance</t>
  </si>
  <si>
    <t xml:space="preserve">Not DCAP reimbursed</t>
  </si>
  <si>
    <t xml:space="preserve">Wks in DCAP</t>
  </si>
  <si>
    <t xml:space="preserve">Jan-MidFeb</t>
  </si>
  <si>
    <t xml:space="preserve">Jan Triple R for Doña</t>
  </si>
  <si>
    <t xml:space="preserve">approved and direct deposited</t>
  </si>
  <si>
    <t xml:space="preserve">EndFeb-MidJul</t>
  </si>
  <si>
    <t xml:space="preserve">April Triple R for Doña &amp; Walter</t>
  </si>
  <si>
    <t xml:space="preserve">EndJul-MidAug</t>
  </si>
  <si>
    <t xml:space="preserve">Feb Triple R for Doña</t>
  </si>
  <si>
    <t xml:space="preserve">Need to find statement</t>
  </si>
  <si>
    <t xml:space="preserve">Mar Triple R for Doña</t>
  </si>
  <si>
    <t xml:space="preserve">EndAug-Dec1</t>
  </si>
  <si>
    <t xml:space="preserve">May Triple R for Doña &amp; Walter</t>
  </si>
  <si>
    <t xml:space="preserve">Submitted 12/2/08, paid</t>
  </si>
  <si>
    <t xml:space="preserve">Mid-End Dec</t>
  </si>
  <si>
    <t xml:space="preserve">July-Aug Kindercare for Doña, Walter &amp; Max</t>
  </si>
  <si>
    <t xml:space="preserve">Submitted 2/2/09, paid 2/9/09</t>
  </si>
  <si>
    <t xml:space="preserve">Aug-Dec KinderCare</t>
  </si>
  <si>
    <t xml:space="preserve">need 2H'08 statement - requested 2/2/09</t>
  </si>
  <si>
    <t xml:space="preserve">2008 Totals</t>
  </si>
  <si>
    <t xml:space="preserve">2009 data</t>
  </si>
  <si>
    <t xml:space="preserve">Jan</t>
  </si>
  <si>
    <t xml:space="preserve">Feb</t>
  </si>
  <si>
    <t xml:space="preserve">Feb '09 Kindercare for Doña (1/26/09-2/27/09)</t>
  </si>
  <si>
    <t xml:space="preserve">Submitted</t>
  </si>
  <si>
    <t xml:space="preserve">Mar</t>
  </si>
  <si>
    <t xml:space="preserve">Apr</t>
  </si>
  <si>
    <t xml:space="preserve">Jan '09 Kindercare for Doña (1/1/09-1/23/09)</t>
  </si>
  <si>
    <t xml:space="preserve">approved</t>
  </si>
  <si>
    <t xml:space="preserve">Mar '09 Kindercare for Doña (3/01/09-3/15/09)</t>
  </si>
  <si>
    <t xml:space="preserve">Early May</t>
  </si>
  <si>
    <t xml:space="preserve">Mar '09 Kindercare for Doña (3/16/09-3/28/09)</t>
  </si>
  <si>
    <t xml:space="preserve">EndMay-EarlyJune</t>
  </si>
  <si>
    <t xml:space="preserve">Apr '09 Kindercare for Doña (3/30/09-4/17/09)</t>
  </si>
  <si>
    <t xml:space="preserve">EndJune-MidJuly</t>
  </si>
  <si>
    <t xml:space="preserve">Apr '09 Kindercare for Doña (4/20/09-5/1/09)</t>
  </si>
  <si>
    <t xml:space="preserve">EndJuly</t>
  </si>
  <si>
    <t xml:space="preserve">May '09 Kindercare for Doña (5/4/09-5/15/09)</t>
  </si>
  <si>
    <t xml:space="preserve">MidAug</t>
  </si>
  <si>
    <t xml:space="preserve">May '09 Kindercare for Doña (5/18/09-5/29/09)</t>
  </si>
  <si>
    <t xml:space="preserve">EndAug-MidSept</t>
  </si>
  <si>
    <t xml:space="preserve">June '09 Kindercare for Doña (6/1/09 - 6/19/09)</t>
  </si>
  <si>
    <t xml:space="preserve">EndSept-Midoct</t>
  </si>
  <si>
    <t xml:space="preserve">Sept '09 Kindercare for Doña (9/8/09 - 9/24/09)</t>
  </si>
  <si>
    <t xml:space="preserve">EndOct-EndNov</t>
  </si>
  <si>
    <t xml:space="preserve">Oct '09 Kindercare for Doña (9/25/09 - 10/30/09)</t>
  </si>
  <si>
    <t xml:space="preserve">MidDec-EndDec</t>
  </si>
  <si>
    <t xml:space="preserve">Nov '09 Kindercare for Doña (11/1/09-12/4/09)</t>
  </si>
  <si>
    <t xml:space="preserve">Dec '09 Kindercare for Doña (12/11/09-12/31/09</t>
  </si>
  <si>
    <t xml:space="preserve">2009 Totals</t>
  </si>
  <si>
    <t xml:space="preserve">Jan-Mar '10 Kindercare for Doña (1/1/10-3/19/10)</t>
  </si>
  <si>
    <t xml:space="preserve">A Brilliant Nanny (placement</t>
  </si>
  <si>
    <t xml:space="preserve">Leah Brown (11/13/10 to 11/19/10)</t>
  </si>
  <si>
    <t xml:space="preserve">Leah Brown (12/11/10 to 12/17/10</t>
  </si>
  <si>
    <t xml:space="preserve">Leah 12/6/10 to 12/9/10</t>
  </si>
  <si>
    <t xml:space="preserve">Leah 11/29/10 to 12/3/10</t>
  </si>
  <si>
    <t xml:space="preserve">Aetna</t>
  </si>
  <si>
    <t xml:space="preserve">10/16-10/31</t>
  </si>
  <si>
    <t xml:space="preserve">11/1-11/15</t>
  </si>
  <si>
    <t xml:space="preserve">Short Term Disability</t>
  </si>
  <si>
    <t xml:space="preserve">12/1-12/10</t>
  </si>
  <si>
    <t xml:space="preserve">Gary</t>
  </si>
  <si>
    <t xml:space="preserve">Appt date</t>
  </si>
  <si>
    <t xml:space="preserve">Charges</t>
  </si>
  <si>
    <t xml:space="preserve">Insurance Payments</t>
  </si>
  <si>
    <t xml:space="preserve">Our payments</t>
  </si>
  <si>
    <t xml:space="preserve">5/18/11 initial</t>
  </si>
  <si>
    <t xml:space="preserve">deductible (EAP?)</t>
  </si>
  <si>
    <t xml:space="preserve">5/26,6/2, 6/8/11 ($105*3)</t>
  </si>
  <si>
    <t xml:space="preserve">6/23/11 ? school appt</t>
  </si>
  <si>
    <t xml:space="preserve">6/15/11 missed</t>
  </si>
  <si>
    <t xml:space="preserve">6/29,7/9,7/16,7/23,7/30 ($105*5)</t>
  </si>
  <si>
    <t xml:space="preserve">Service charge (2%)</t>
  </si>
  <si>
    <t xml:space="preserve">Total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#,##0.00"/>
    <numFmt numFmtId="166" formatCode="0.00"/>
    <numFmt numFmtId="167" formatCode="[$-409]m/d/yyyy"/>
    <numFmt numFmtId="168" formatCode="0%"/>
    <numFmt numFmtId="169" formatCode="#,##0"/>
    <numFmt numFmtId="170" formatCode="General"/>
    <numFmt numFmtId="171" formatCode="0.0"/>
    <numFmt numFmtId="172" formatCode="_(\$* #,##0.00_);_(\$* \(#,##0.00\);_(\$* \-??_);_(@_)"/>
    <numFmt numFmtId="173" formatCode="\$#,##0_);[RED]&quot;($&quot;#,##0\)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sz val="10"/>
      <color rgb="FF993300"/>
      <name val="Arial"/>
      <family val="2"/>
    </font>
    <font>
      <b val="true"/>
      <sz val="8"/>
      <color rgb="FF000000"/>
      <name val="Tahoma"/>
      <family val="2"/>
    </font>
    <font>
      <sz val="9"/>
      <color rgb="FF000000"/>
      <name val="Tahoma"/>
      <family val="2"/>
    </font>
    <font>
      <b val="true"/>
      <sz val="9"/>
      <color rgb="FF000000"/>
      <name val="Tahoma"/>
      <family val="2"/>
    </font>
    <font>
      <sz val="8"/>
      <color rgb="FF000000"/>
      <name val="Tahoma"/>
      <family val="2"/>
    </font>
    <font>
      <sz val="12"/>
      <name val="Times New Roman"/>
      <family val="1"/>
    </font>
  </fonts>
  <fills count="10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99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5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6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7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7" fontId="0" fillId="0" borderId="0" xfId="0" applyFont="false" applyBorder="false" applyAlignment="true" applyProtection="false">
      <alignment horizontal="general" vertical="top" textRotation="0" wrapText="true" indent="0" shrinkToFit="true"/>
      <protection locked="true" hidden="false"/>
    </xf>
    <xf numFmtId="165" fontId="0" fillId="7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7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0" fillId="7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8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1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3" xfId="1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3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2" fontId="11" fillId="0" borderId="5" xfId="17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Neutral" xfId="20"/>
  </cellStyles>
  <dxfs count="9">
    <dxf>
      <fill>
        <patternFill patternType="solid">
          <fgColor rgb="FFFF9900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FF"/>
        </patternFill>
      </fill>
    </dxf>
    <dxf>
      <fill>
        <patternFill patternType="solid">
          <fgColor rgb="FFCC99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CC99"/>
        </patternFill>
      </fill>
    </dxf>
    <dxf>
      <fill>
        <patternFill patternType="solid">
          <f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160</xdr:colOff>
      <xdr:row>50</xdr:row>
      <xdr:rowOff>142920</xdr:rowOff>
    </xdr:from>
    <xdr:to>
      <xdr:col>11</xdr:col>
      <xdr:colOff>705240</xdr:colOff>
      <xdr:row>50</xdr:row>
      <xdr:rowOff>142920</xdr:rowOff>
    </xdr:to>
    <xdr:sp>
      <xdr:nvSpPr>
        <xdr:cNvPr id="0" name="Line 3"/>
        <xdr:cNvSpPr/>
      </xdr:nvSpPr>
      <xdr:spPr>
        <a:xfrm>
          <a:off x="11160" y="8562960"/>
          <a:ext cx="11484720" cy="0"/>
        </a:xfrm>
        <a:prstGeom prst="line">
          <a:avLst/>
        </a:prstGeom>
        <a:ln w="284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1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6" ySplit="5" topLeftCell="K106" activePane="bottomRight" state="frozen"/>
      <selection pane="topLeft" activeCell="A1" activeCellId="0" sqref="A1"/>
      <selection pane="topRight" activeCell="K1" activeCellId="0" sqref="K1"/>
      <selection pane="bottomLeft" activeCell="A106" activeCellId="0" sqref="A106"/>
      <selection pane="bottomRight" activeCell="C112" activeCellId="0" sqref="C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9.99"/>
    <col collapsed="false" customWidth="true" hidden="false" outlineLevel="0" max="2" min="2" style="2" width="7.42"/>
    <col collapsed="false" customWidth="true" hidden="false" outlineLevel="0" max="3" min="3" style="2" width="16.13"/>
    <col collapsed="false" customWidth="true" hidden="false" outlineLevel="0" max="4" min="4" style="1" width="15.41"/>
    <col collapsed="false" customWidth="true" hidden="false" outlineLevel="0" max="5" min="5" style="2" width="10.13"/>
    <col collapsed="false" customWidth="true" hidden="false" outlineLevel="0" max="6" min="6" style="3" width="11.42"/>
    <col collapsed="false" customWidth="false" hidden="false" outlineLevel="0" max="7" min="7" style="4" width="9.14"/>
    <col collapsed="false" customWidth="true" hidden="false" outlineLevel="0" max="8" min="8" style="4" width="11.42"/>
    <col collapsed="false" customWidth="true" hidden="false" outlineLevel="0" max="9" min="9" style="4" width="9.99"/>
    <col collapsed="false" customWidth="true" hidden="false" outlineLevel="0" max="10" min="10" style="4" width="11.42"/>
    <col collapsed="false" customWidth="true" hidden="false" outlineLevel="0" max="11" min="11" style="4" width="9.28"/>
    <col collapsed="false" customWidth="true" hidden="false" outlineLevel="0" max="12" min="12" style="4" width="8.14"/>
    <col collapsed="false" customWidth="true" hidden="false" outlineLevel="0" max="13" min="13" style="5" width="7.85"/>
    <col collapsed="false" customWidth="true" hidden="false" outlineLevel="0" max="14" min="14" style="4" width="9.85"/>
    <col collapsed="false" customWidth="true" hidden="false" outlineLevel="0" max="15" min="15" style="6" width="10.13"/>
    <col collapsed="false" customWidth="true" hidden="false" outlineLevel="0" max="16" min="16" style="6" width="9.41"/>
    <col collapsed="false" customWidth="true" hidden="false" outlineLevel="0" max="17" min="17" style="7" width="14.7"/>
    <col collapsed="false" customWidth="true" hidden="false" outlineLevel="0" max="18" min="18" style="2" width="7.28"/>
    <col collapsed="false" customWidth="true" hidden="false" outlineLevel="0" max="19" min="19" style="1" width="72.99"/>
    <col collapsed="false" customWidth="false" hidden="false" outlineLevel="0" max="257" min="20" style="2" width="9.14"/>
  </cols>
  <sheetData>
    <row r="1" customFormat="false" ht="12.75" hidden="false" customHeight="false" outlineLevel="0" collapsed="false">
      <c r="A1" s="8" t="s">
        <v>0</v>
      </c>
    </row>
    <row r="5" customFormat="false" ht="25.5" hidden="false" customHeight="false" outlineLevel="0" collapsed="false">
      <c r="A5" s="9" t="s">
        <v>1</v>
      </c>
      <c r="B5" s="9" t="s">
        <v>2</v>
      </c>
      <c r="C5" s="9" t="s">
        <v>3</v>
      </c>
      <c r="D5" s="9" t="s">
        <v>4</v>
      </c>
      <c r="E5" s="9" t="s">
        <v>5</v>
      </c>
      <c r="F5" s="10" t="s">
        <v>6</v>
      </c>
      <c r="G5" s="11" t="s">
        <v>7</v>
      </c>
      <c r="H5" s="11" t="s">
        <v>8</v>
      </c>
      <c r="I5" s="11" t="s">
        <v>9</v>
      </c>
      <c r="J5" s="11" t="s">
        <v>10</v>
      </c>
      <c r="K5" s="11" t="s">
        <v>11</v>
      </c>
      <c r="L5" s="11" t="s">
        <v>12</v>
      </c>
      <c r="M5" s="12" t="s">
        <v>13</v>
      </c>
      <c r="N5" s="11" t="s">
        <v>14</v>
      </c>
      <c r="O5" s="13" t="s">
        <v>15</v>
      </c>
      <c r="P5" s="13" t="s">
        <v>16</v>
      </c>
      <c r="Q5" s="14" t="s">
        <v>17</v>
      </c>
      <c r="R5" s="9" t="s">
        <v>18</v>
      </c>
    </row>
    <row r="6" customFormat="false" ht="38.25" hidden="false" customHeight="false" outlineLevel="0" collapsed="false">
      <c r="A6" s="1" t="s">
        <v>19</v>
      </c>
      <c r="B6" s="1" t="s">
        <v>20</v>
      </c>
      <c r="C6" s="1"/>
      <c r="E6" s="1"/>
      <c r="F6" s="15"/>
      <c r="G6" s="16"/>
      <c r="H6" s="16"/>
      <c r="I6" s="16"/>
      <c r="J6" s="16"/>
      <c r="K6" s="16"/>
      <c r="L6" s="16"/>
      <c r="M6" s="17"/>
      <c r="N6" s="16"/>
      <c r="O6" s="18"/>
      <c r="P6" s="18"/>
      <c r="Q6" s="18"/>
      <c r="R6" s="1"/>
      <c r="S6" s="1" t="s">
        <v>21</v>
      </c>
    </row>
    <row r="7" customFormat="false" ht="12.75" hidden="false" customHeight="false" outlineLevel="0" collapsed="false">
      <c r="A7" s="1" t="s">
        <v>22</v>
      </c>
      <c r="B7" s="2" t="s">
        <v>20</v>
      </c>
      <c r="C7" s="6" t="n">
        <v>39238</v>
      </c>
      <c r="E7" s="6" t="n">
        <v>39259</v>
      </c>
      <c r="F7" s="3" t="n">
        <v>61940631</v>
      </c>
      <c r="G7" s="4" t="n">
        <v>443.45</v>
      </c>
      <c r="H7" s="4" t="n">
        <v>261.06</v>
      </c>
      <c r="I7" s="4" t="n">
        <f aca="false">G7-H7</f>
        <v>182.39</v>
      </c>
      <c r="L7" s="4" t="n">
        <v>182.39</v>
      </c>
      <c r="N7" s="4" t="n">
        <v>182.39</v>
      </c>
      <c r="O7" s="6" t="n">
        <v>39273</v>
      </c>
      <c r="P7" s="6" t="s">
        <v>23</v>
      </c>
      <c r="Q7" s="6"/>
      <c r="R7" s="2" t="s">
        <v>24</v>
      </c>
    </row>
    <row r="8" customFormat="false" ht="12.75" hidden="false" customHeight="false" outlineLevel="0" collapsed="false">
      <c r="A8" s="1" t="s">
        <v>22</v>
      </c>
      <c r="B8" s="2" t="s">
        <v>20</v>
      </c>
      <c r="C8" s="6" t="n">
        <v>39308</v>
      </c>
      <c r="E8" s="6" t="n">
        <v>39324</v>
      </c>
      <c r="F8" s="19" t="n">
        <v>62300637</v>
      </c>
      <c r="G8" s="4" t="n">
        <v>257.1</v>
      </c>
      <c r="H8" s="4" t="n">
        <v>244.29</v>
      </c>
      <c r="I8" s="4" t="n">
        <f aca="false">G8-H8</f>
        <v>12.81</v>
      </c>
      <c r="L8" s="4" t="n">
        <v>12.81</v>
      </c>
      <c r="N8" s="4" t="n">
        <v>12.81</v>
      </c>
      <c r="O8" s="6" t="n">
        <v>39401</v>
      </c>
      <c r="P8" s="6" t="s">
        <v>23</v>
      </c>
      <c r="Q8" s="6" t="s">
        <v>25</v>
      </c>
      <c r="R8" s="2" t="s">
        <v>24</v>
      </c>
    </row>
    <row r="9" customFormat="false" ht="12.75" hidden="false" customHeight="false" outlineLevel="0" collapsed="false">
      <c r="A9" s="1" t="s">
        <v>22</v>
      </c>
      <c r="B9" s="2" t="s">
        <v>20</v>
      </c>
      <c r="C9" s="6" t="n">
        <v>39315</v>
      </c>
      <c r="E9" s="6" t="n">
        <v>39332</v>
      </c>
      <c r="F9" s="3" t="n">
        <v>62302633</v>
      </c>
      <c r="G9" s="4" t="n">
        <v>257.1</v>
      </c>
      <c r="H9" s="4" t="n">
        <v>244.29</v>
      </c>
      <c r="I9" s="4" t="n">
        <f aca="false">G9-H9</f>
        <v>12.81</v>
      </c>
      <c r="L9" s="4" t="n">
        <v>12.81</v>
      </c>
      <c r="N9" s="4" t="n">
        <v>12.81</v>
      </c>
      <c r="O9" s="6" t="n">
        <v>39332</v>
      </c>
      <c r="P9" s="6" t="s">
        <v>23</v>
      </c>
      <c r="Q9" s="6"/>
      <c r="R9" s="2" t="s">
        <v>24</v>
      </c>
    </row>
    <row r="10" customFormat="false" ht="12.75" hidden="false" customHeight="false" outlineLevel="0" collapsed="false">
      <c r="A10" s="1" t="s">
        <v>22</v>
      </c>
      <c r="B10" s="2" t="s">
        <v>20</v>
      </c>
      <c r="C10" s="6" t="n">
        <v>39322</v>
      </c>
      <c r="E10" s="6" t="n">
        <v>39338</v>
      </c>
      <c r="F10" s="20" t="n">
        <v>62354139</v>
      </c>
      <c r="G10" s="4" t="n">
        <v>257.1</v>
      </c>
      <c r="H10" s="4" t="n">
        <v>244.29</v>
      </c>
      <c r="I10" s="4" t="n">
        <f aca="false">G10-H10</f>
        <v>12.81</v>
      </c>
      <c r="L10" s="4" t="n">
        <v>12.81</v>
      </c>
      <c r="N10" s="4" t="n">
        <v>12.81</v>
      </c>
      <c r="O10" s="6" t="n">
        <v>39401</v>
      </c>
      <c r="P10" s="6" t="s">
        <v>23</v>
      </c>
      <c r="Q10" s="6" t="s">
        <v>25</v>
      </c>
      <c r="R10" s="2" t="s">
        <v>24</v>
      </c>
    </row>
    <row r="11" customFormat="false" ht="12.75" hidden="false" customHeight="false" outlineLevel="0" collapsed="false">
      <c r="A11" s="1" t="s">
        <v>22</v>
      </c>
      <c r="B11" s="2" t="s">
        <v>20</v>
      </c>
      <c r="C11" s="6" t="n">
        <v>39350</v>
      </c>
      <c r="E11" s="6" t="n">
        <v>39366</v>
      </c>
      <c r="F11" s="21" t="n">
        <v>62505789</v>
      </c>
      <c r="G11" s="4" t="n">
        <v>257.1</v>
      </c>
      <c r="H11" s="4" t="n">
        <v>244.29</v>
      </c>
      <c r="I11" s="4" t="n">
        <f aca="false">G11-H11</f>
        <v>12.81</v>
      </c>
      <c r="L11" s="4" t="n">
        <v>12.81</v>
      </c>
      <c r="N11" s="4" t="n">
        <v>12.81</v>
      </c>
      <c r="O11" s="6" t="n">
        <v>39401</v>
      </c>
      <c r="P11" s="6" t="s">
        <v>23</v>
      </c>
      <c r="Q11" s="6" t="s">
        <v>25</v>
      </c>
      <c r="R11" s="2" t="s">
        <v>24</v>
      </c>
    </row>
    <row r="12" customFormat="false" ht="12.75" hidden="false" customHeight="false" outlineLevel="0" collapsed="false">
      <c r="A12" s="1" t="s">
        <v>22</v>
      </c>
      <c r="B12" s="2" t="s">
        <v>20</v>
      </c>
      <c r="C12" s="6" t="n">
        <v>39357</v>
      </c>
      <c r="E12" s="6" t="n">
        <v>39371</v>
      </c>
      <c r="F12" s="22" t="n">
        <v>62513007</v>
      </c>
      <c r="G12" s="4" t="n">
        <v>257.1</v>
      </c>
      <c r="H12" s="4" t="n">
        <v>244.29</v>
      </c>
      <c r="I12" s="4" t="n">
        <f aca="false">G12-H12</f>
        <v>12.81</v>
      </c>
      <c r="L12" s="4" t="n">
        <v>12.81</v>
      </c>
      <c r="N12" s="4" t="n">
        <v>12.81</v>
      </c>
      <c r="O12" s="6" t="n">
        <v>39401</v>
      </c>
      <c r="P12" s="6" t="s">
        <v>23</v>
      </c>
      <c r="Q12" s="6" t="s">
        <v>25</v>
      </c>
      <c r="R12" s="2" t="s">
        <v>24</v>
      </c>
    </row>
    <row r="13" customFormat="false" ht="12.75" hidden="false" customHeight="false" outlineLevel="0" collapsed="false">
      <c r="A13" s="1" t="s">
        <v>22</v>
      </c>
      <c r="B13" s="2" t="s">
        <v>20</v>
      </c>
      <c r="C13" s="6" t="n">
        <v>39364</v>
      </c>
      <c r="E13" s="6" t="n">
        <v>39378</v>
      </c>
      <c r="F13" s="3" t="n">
        <v>62544697</v>
      </c>
      <c r="G13" s="4" t="n">
        <v>514.2</v>
      </c>
      <c r="H13" s="4" t="n">
        <v>490.37</v>
      </c>
      <c r="I13" s="4" t="n">
        <f aca="false">G13-H13</f>
        <v>23.83</v>
      </c>
      <c r="L13" s="4" t="n">
        <v>23.83</v>
      </c>
      <c r="N13" s="4" t="n">
        <v>23.83</v>
      </c>
      <c r="O13" s="6" t="n">
        <v>39401</v>
      </c>
      <c r="P13" s="6" t="s">
        <v>23</v>
      </c>
      <c r="Q13" s="6" t="s">
        <v>25</v>
      </c>
      <c r="R13" s="2" t="s">
        <v>24</v>
      </c>
    </row>
    <row r="14" customFormat="false" ht="12.75" hidden="false" customHeight="false" outlineLevel="0" collapsed="false">
      <c r="A14" s="1" t="s">
        <v>22</v>
      </c>
      <c r="B14" s="2" t="s">
        <v>20</v>
      </c>
      <c r="C14" s="6" t="n">
        <v>39370</v>
      </c>
      <c r="E14" s="6" t="n">
        <v>39387</v>
      </c>
      <c r="F14" s="3" t="n">
        <v>62642871</v>
      </c>
      <c r="G14" s="4" t="n">
        <v>257.1</v>
      </c>
      <c r="H14" s="4" t="n">
        <v>246.08</v>
      </c>
      <c r="I14" s="4" t="n">
        <f aca="false">G14-H14</f>
        <v>11.02</v>
      </c>
      <c r="L14" s="4" t="n">
        <v>11.02</v>
      </c>
      <c r="N14" s="4" t="n">
        <v>11.02</v>
      </c>
      <c r="O14" s="6" t="n">
        <v>39401</v>
      </c>
      <c r="P14" s="6" t="s">
        <v>23</v>
      </c>
      <c r="Q14" s="6" t="s">
        <v>25</v>
      </c>
      <c r="R14" s="2" t="s">
        <v>24</v>
      </c>
    </row>
    <row r="15" s="24" customFormat="true" ht="12.75" hidden="false" customHeight="false" outlineLevel="0" collapsed="false">
      <c r="A15" s="23" t="s">
        <v>22</v>
      </c>
      <c r="B15" s="24" t="s">
        <v>20</v>
      </c>
      <c r="C15" s="24" t="s">
        <v>26</v>
      </c>
      <c r="D15" s="25"/>
      <c r="E15" s="26" t="n">
        <v>39391</v>
      </c>
      <c r="F15" s="27" t="n">
        <v>62651450</v>
      </c>
      <c r="G15" s="28" t="n">
        <v>14649.65</v>
      </c>
      <c r="H15" s="28" t="n">
        <v>13688.28</v>
      </c>
      <c r="I15" s="28" t="n">
        <f aca="false">G15-H15</f>
        <v>961.369999999999</v>
      </c>
      <c r="J15" s="28"/>
      <c r="K15" s="28"/>
      <c r="L15" s="28" t="n">
        <v>961.37</v>
      </c>
      <c r="M15" s="29"/>
      <c r="N15" s="28" t="n">
        <v>961.37</v>
      </c>
      <c r="O15" s="26" t="n">
        <v>39451</v>
      </c>
      <c r="P15" s="26" t="s">
        <v>23</v>
      </c>
      <c r="Q15" s="26" t="s">
        <v>27</v>
      </c>
      <c r="R15" s="24" t="s">
        <v>24</v>
      </c>
      <c r="S15" s="23"/>
    </row>
    <row r="16" customFormat="false" ht="12.75" hidden="false" customHeight="false" outlineLevel="0" collapsed="false">
      <c r="A16" s="1" t="s">
        <v>22</v>
      </c>
      <c r="B16" s="2" t="s">
        <v>20</v>
      </c>
      <c r="C16" s="6" t="n">
        <v>39375</v>
      </c>
      <c r="E16" s="6" t="n">
        <v>39394</v>
      </c>
      <c r="F16" s="3" t="n">
        <v>62673975</v>
      </c>
      <c r="G16" s="4" t="n">
        <v>960.45</v>
      </c>
      <c r="H16" s="4" t="n">
        <v>924.48</v>
      </c>
      <c r="I16" s="4" t="n">
        <f aca="false">G16-H16</f>
        <v>35.97</v>
      </c>
      <c r="L16" s="4" t="n">
        <v>35.97</v>
      </c>
      <c r="N16" s="4" t="n">
        <v>35.97</v>
      </c>
      <c r="O16" s="6" t="n">
        <v>39401</v>
      </c>
      <c r="P16" s="6" t="s">
        <v>23</v>
      </c>
      <c r="Q16" s="6" t="s">
        <v>25</v>
      </c>
      <c r="R16" s="2" t="s">
        <v>24</v>
      </c>
    </row>
    <row r="17" customFormat="false" ht="12.75" hidden="false" customHeight="false" outlineLevel="0" collapsed="false">
      <c r="A17" s="1" t="s">
        <v>22</v>
      </c>
      <c r="B17" s="2" t="s">
        <v>20</v>
      </c>
      <c r="C17" s="2" t="s">
        <v>26</v>
      </c>
      <c r="E17" s="6" t="n">
        <v>39400</v>
      </c>
      <c r="F17" s="3" t="n">
        <v>62653100</v>
      </c>
      <c r="G17" s="4" t="n">
        <v>2485.3</v>
      </c>
      <c r="H17" s="4" t="n">
        <v>2382.01</v>
      </c>
      <c r="I17" s="4" t="n">
        <f aca="false">G17-H17</f>
        <v>103.29</v>
      </c>
      <c r="L17" s="4" t="n">
        <v>103.29</v>
      </c>
      <c r="N17" s="4" t="n">
        <v>103.29</v>
      </c>
      <c r="O17" s="6" t="n">
        <v>39401</v>
      </c>
      <c r="P17" s="6" t="s">
        <v>23</v>
      </c>
      <c r="Q17" s="6" t="s">
        <v>25</v>
      </c>
      <c r="R17" s="2" t="s">
        <v>24</v>
      </c>
    </row>
    <row r="18" customFormat="false" ht="51" hidden="false" customHeight="false" outlineLevel="0" collapsed="false">
      <c r="A18" s="1" t="s">
        <v>28</v>
      </c>
      <c r="B18" s="2" t="s">
        <v>20</v>
      </c>
      <c r="C18" s="1" t="s">
        <v>29</v>
      </c>
      <c r="D18" s="1" t="s">
        <v>30</v>
      </c>
      <c r="E18" s="2" t="s">
        <v>31</v>
      </c>
      <c r="G18" s="4" t="n">
        <f aca="false">391.5+486</f>
        <v>877.5</v>
      </c>
      <c r="H18" s="4" t="n">
        <f aca="false">157.86+339.78</f>
        <v>497.64</v>
      </c>
      <c r="I18" s="4" t="n">
        <v>14.61</v>
      </c>
      <c r="L18" s="4" t="n">
        <v>14.61</v>
      </c>
      <c r="N18" s="4" t="n">
        <v>14.61</v>
      </c>
      <c r="O18" s="6" t="n">
        <v>39405</v>
      </c>
      <c r="P18" s="6" t="s">
        <v>32</v>
      </c>
      <c r="Q18" s="6" t="s">
        <v>25</v>
      </c>
      <c r="R18" s="24" t="s">
        <v>24</v>
      </c>
    </row>
    <row r="19" customFormat="false" ht="25.5" hidden="false" customHeight="false" outlineLevel="0" collapsed="false">
      <c r="A19" s="1" t="s">
        <v>28</v>
      </c>
      <c r="B19" s="2" t="s">
        <v>20</v>
      </c>
      <c r="C19" s="1" t="s">
        <v>33</v>
      </c>
      <c r="D19" s="1" t="s">
        <v>34</v>
      </c>
      <c r="E19" s="6" t="n">
        <v>39407</v>
      </c>
      <c r="F19" s="3" t="s">
        <v>35</v>
      </c>
      <c r="G19" s="4" t="n">
        <v>818.5</v>
      </c>
      <c r="H19" s="4" t="n">
        <v>559.82</v>
      </c>
      <c r="I19" s="4" t="n">
        <f aca="false">G19-H19</f>
        <v>258.68</v>
      </c>
      <c r="L19" s="4" t="n">
        <v>25.86</v>
      </c>
      <c r="N19" s="4" t="s">
        <v>36</v>
      </c>
      <c r="Q19" s="6"/>
      <c r="R19" s="24"/>
    </row>
    <row r="20" customFormat="false" ht="12.75" hidden="false" customHeight="false" outlineLevel="0" collapsed="false">
      <c r="A20" s="1" t="s">
        <v>28</v>
      </c>
      <c r="B20" s="2" t="s">
        <v>20</v>
      </c>
      <c r="C20" s="1" t="s">
        <v>37</v>
      </c>
      <c r="D20" s="1" t="s">
        <v>37</v>
      </c>
      <c r="E20" s="6" t="n">
        <v>39428</v>
      </c>
      <c r="F20" s="3" t="n">
        <v>903651392</v>
      </c>
      <c r="G20" s="4" t="s">
        <v>37</v>
      </c>
      <c r="H20" s="4" t="s">
        <v>37</v>
      </c>
      <c r="I20" s="4" t="s">
        <v>37</v>
      </c>
      <c r="L20" s="4" t="n">
        <v>21.85</v>
      </c>
      <c r="N20" s="4" t="n">
        <v>21.85</v>
      </c>
      <c r="O20" s="6" t="n">
        <v>39451</v>
      </c>
      <c r="P20" s="6" t="s">
        <v>32</v>
      </c>
      <c r="Q20" s="6" t="s">
        <v>38</v>
      </c>
      <c r="R20" s="24" t="s">
        <v>24</v>
      </c>
    </row>
    <row r="21" customFormat="false" ht="25.5" hidden="false" customHeight="false" outlineLevel="0" collapsed="false">
      <c r="A21" s="1" t="s">
        <v>39</v>
      </c>
      <c r="B21" s="2" t="s">
        <v>20</v>
      </c>
      <c r="C21" s="6" t="n">
        <v>39371</v>
      </c>
      <c r="D21" s="1" t="s">
        <v>40</v>
      </c>
      <c r="E21" s="6" t="n">
        <v>39394</v>
      </c>
      <c r="F21" s="3" t="s">
        <v>41</v>
      </c>
      <c r="G21" s="4" t="n">
        <v>1120</v>
      </c>
      <c r="H21" s="4" t="n">
        <v>476</v>
      </c>
      <c r="I21" s="4" t="n">
        <f aca="false">G21-H21</f>
        <v>644</v>
      </c>
      <c r="L21" s="4" t="n">
        <v>64.4</v>
      </c>
      <c r="N21" s="4" t="n">
        <v>64.4</v>
      </c>
      <c r="O21" s="6" t="n">
        <v>39405</v>
      </c>
      <c r="P21" s="6" t="s">
        <v>32</v>
      </c>
      <c r="Q21" s="6" t="s">
        <v>42</v>
      </c>
      <c r="R21" s="2" t="s">
        <v>24</v>
      </c>
    </row>
    <row r="22" customFormat="false" ht="25.5" hidden="false" customHeight="false" outlineLevel="0" collapsed="false">
      <c r="A22" s="1" t="s">
        <v>43</v>
      </c>
      <c r="B22" s="2" t="s">
        <v>20</v>
      </c>
      <c r="C22" s="6" t="n">
        <v>39359</v>
      </c>
      <c r="D22" s="1" t="s">
        <v>44</v>
      </c>
      <c r="E22" s="6" t="n">
        <v>39392</v>
      </c>
      <c r="F22" s="3" t="n">
        <v>29003476</v>
      </c>
      <c r="G22" s="4" t="n">
        <f aca="false">H22+I22</f>
        <v>128.94</v>
      </c>
      <c r="H22" s="4" t="n">
        <v>73.42</v>
      </c>
      <c r="I22" s="4" t="n">
        <f aca="false">L22+21.63</f>
        <v>55.52</v>
      </c>
      <c r="L22" s="4" t="n">
        <v>33.89</v>
      </c>
      <c r="N22" s="4" t="n">
        <v>33.89</v>
      </c>
      <c r="O22" s="6" t="n">
        <v>39405</v>
      </c>
      <c r="P22" s="6" t="s">
        <v>32</v>
      </c>
      <c r="Q22" s="6" t="s">
        <v>45</v>
      </c>
      <c r="R22" s="2" t="s">
        <v>24</v>
      </c>
    </row>
    <row r="23" customFormat="false" ht="25.5" hidden="false" customHeight="false" outlineLevel="0" collapsed="false">
      <c r="A23" s="1" t="s">
        <v>46</v>
      </c>
      <c r="B23" s="2" t="s">
        <v>47</v>
      </c>
      <c r="C23" s="6" t="n">
        <v>39189</v>
      </c>
      <c r="D23" s="1" t="s">
        <v>48</v>
      </c>
      <c r="E23" s="6" t="s">
        <v>31</v>
      </c>
      <c r="F23" s="3" t="n">
        <v>43728</v>
      </c>
      <c r="G23" s="4" t="n">
        <v>228</v>
      </c>
      <c r="H23" s="4" t="n">
        <v>84.24</v>
      </c>
      <c r="I23" s="4" t="n">
        <f aca="false">G23-H23-143.76</f>
        <v>0</v>
      </c>
      <c r="N23" s="4" t="n">
        <v>50</v>
      </c>
      <c r="O23" s="6" t="n">
        <v>39189</v>
      </c>
      <c r="Q23" s="6" t="s">
        <v>49</v>
      </c>
      <c r="R23" s="2" t="s">
        <v>24</v>
      </c>
    </row>
    <row r="24" customFormat="false" ht="25.5" hidden="false" customHeight="false" outlineLevel="0" collapsed="false">
      <c r="A24" s="1" t="s">
        <v>46</v>
      </c>
      <c r="B24" s="2" t="s">
        <v>47</v>
      </c>
      <c r="C24" s="6" t="n">
        <v>39223</v>
      </c>
      <c r="D24" s="1" t="s">
        <v>50</v>
      </c>
      <c r="E24" s="6" t="n">
        <v>39294</v>
      </c>
      <c r="F24" s="3" t="n">
        <v>43728</v>
      </c>
      <c r="G24" s="4" t="n">
        <f aca="false">1504-228</f>
        <v>1276</v>
      </c>
      <c r="H24" s="4" t="n">
        <v>871.88</v>
      </c>
      <c r="I24" s="4" t="n">
        <f aca="false">G24-H24</f>
        <v>404.12</v>
      </c>
      <c r="L24" s="4" t="n">
        <f aca="false">I24</f>
        <v>404.12</v>
      </c>
      <c r="M24" s="5" t="n">
        <v>-50</v>
      </c>
      <c r="N24" s="4" t="n">
        <v>354.12</v>
      </c>
      <c r="O24" s="6" t="n">
        <v>39283</v>
      </c>
      <c r="Q24" s="6"/>
      <c r="R24" s="2" t="s">
        <v>24</v>
      </c>
    </row>
    <row r="25" customFormat="false" ht="25.5" hidden="false" customHeight="false" outlineLevel="0" collapsed="false">
      <c r="A25" s="1" t="s">
        <v>43</v>
      </c>
      <c r="B25" s="2" t="s">
        <v>20</v>
      </c>
      <c r="C25" s="6" t="n">
        <v>39163</v>
      </c>
      <c r="D25" s="1" t="s">
        <v>51</v>
      </c>
      <c r="E25" s="6" t="n">
        <v>39188</v>
      </c>
      <c r="F25" s="3" t="n">
        <v>27354868</v>
      </c>
      <c r="G25" s="4" t="n">
        <v>63</v>
      </c>
      <c r="H25" s="4" t="n">
        <v>35.56</v>
      </c>
      <c r="I25" s="4" t="n">
        <f aca="false">G25-H25</f>
        <v>27.44</v>
      </c>
      <c r="L25" s="4" t="n">
        <v>27.44</v>
      </c>
      <c r="N25" s="4" t="n">
        <v>27.44</v>
      </c>
      <c r="O25" s="6" t="n">
        <v>39216</v>
      </c>
      <c r="P25" s="6" t="s">
        <v>23</v>
      </c>
      <c r="Q25" s="6" t="s">
        <v>52</v>
      </c>
      <c r="R25" s="2" t="s">
        <v>24</v>
      </c>
    </row>
    <row r="26" customFormat="false" ht="25.5" hidden="false" customHeight="false" outlineLevel="0" collapsed="false">
      <c r="A26" s="1" t="s">
        <v>43</v>
      </c>
      <c r="B26" s="2" t="s">
        <v>20</v>
      </c>
      <c r="C26" s="6" t="n">
        <v>39163</v>
      </c>
      <c r="D26" s="1" t="s">
        <v>53</v>
      </c>
      <c r="E26" s="6" t="n">
        <v>39181</v>
      </c>
      <c r="F26" s="3" t="n">
        <v>27267080</v>
      </c>
      <c r="G26" s="4" t="n">
        <f aca="false">H26+98</f>
        <v>662.16</v>
      </c>
      <c r="H26" s="4" t="n">
        <v>564.16</v>
      </c>
      <c r="I26" s="4" t="n">
        <f aca="false">L26</f>
        <v>98</v>
      </c>
      <c r="L26" s="4" t="n">
        <v>98</v>
      </c>
      <c r="N26" s="4" t="n">
        <v>98</v>
      </c>
      <c r="O26" s="6" t="n">
        <v>39189</v>
      </c>
      <c r="P26" s="6" t="s">
        <v>32</v>
      </c>
      <c r="Q26" s="6" t="s">
        <v>54</v>
      </c>
      <c r="R26" s="2" t="s">
        <v>24</v>
      </c>
    </row>
    <row r="27" customFormat="false" ht="38.25" hidden="false" customHeight="false" outlineLevel="0" collapsed="false">
      <c r="A27" s="1" t="s">
        <v>55</v>
      </c>
      <c r="B27" s="2" t="s">
        <v>20</v>
      </c>
      <c r="C27" s="3" t="s">
        <v>56</v>
      </c>
      <c r="D27" s="15" t="s">
        <v>57</v>
      </c>
      <c r="E27" s="6" t="n">
        <v>39352</v>
      </c>
      <c r="F27" s="3" t="s">
        <v>58</v>
      </c>
      <c r="G27" s="4" t="n">
        <f aca="false">116.5+136.5</f>
        <v>253</v>
      </c>
      <c r="H27" s="4" t="n">
        <f aca="false">107.8+127.41</f>
        <v>235.21</v>
      </c>
      <c r="I27" s="4" t="n">
        <f aca="false">G27-H27</f>
        <v>17.79</v>
      </c>
      <c r="L27" s="4" t="n">
        <v>17.79</v>
      </c>
      <c r="N27" s="4" t="n">
        <v>17.79</v>
      </c>
      <c r="O27" s="6" t="n">
        <v>39352</v>
      </c>
      <c r="P27" s="6" t="s">
        <v>59</v>
      </c>
      <c r="Q27" s="6" t="s">
        <v>52</v>
      </c>
      <c r="R27" s="2" t="s">
        <v>24</v>
      </c>
    </row>
    <row r="28" s="31" customFormat="true" ht="25.5" hidden="false" customHeight="false" outlineLevel="0" collapsed="false">
      <c r="A28" s="30" t="s">
        <v>60</v>
      </c>
      <c r="B28" s="31" t="s">
        <v>61</v>
      </c>
      <c r="C28" s="30" t="s">
        <v>62</v>
      </c>
      <c r="D28" s="32" t="s">
        <v>48</v>
      </c>
      <c r="E28" s="33" t="n">
        <v>39394</v>
      </c>
      <c r="F28" s="34" t="n">
        <v>50</v>
      </c>
      <c r="G28" s="35" t="n">
        <f aca="false">69+69+10+69</f>
        <v>217</v>
      </c>
      <c r="H28" s="35" t="n">
        <f aca="false">13.8+13.8+7.3+13.8</f>
        <v>48.7</v>
      </c>
      <c r="I28" s="35" t="n">
        <f aca="false">G28-H28-11.7</f>
        <v>156.6</v>
      </c>
      <c r="J28" s="35"/>
      <c r="K28" s="35"/>
      <c r="L28" s="35" t="n">
        <v>156.6</v>
      </c>
      <c r="M28" s="36"/>
      <c r="N28" s="35" t="n">
        <v>156.6</v>
      </c>
      <c r="O28" s="33" t="n">
        <v>39416</v>
      </c>
      <c r="P28" s="33" t="s">
        <v>59</v>
      </c>
      <c r="Q28" s="33" t="s">
        <v>63</v>
      </c>
      <c r="R28" s="31" t="s">
        <v>24</v>
      </c>
      <c r="S28" s="30" t="s">
        <v>64</v>
      </c>
    </row>
    <row r="29" customFormat="false" ht="25.5" hidden="false" customHeight="false" outlineLevel="0" collapsed="false">
      <c r="A29" s="1" t="s">
        <v>60</v>
      </c>
      <c r="B29" s="2" t="s">
        <v>65</v>
      </c>
      <c r="C29" s="2" t="s">
        <v>66</v>
      </c>
      <c r="D29" s="15" t="s">
        <v>67</v>
      </c>
      <c r="E29" s="6" t="n">
        <v>39394</v>
      </c>
      <c r="F29" s="3" t="n">
        <v>50</v>
      </c>
      <c r="G29" s="4" t="n">
        <f aca="false">134+62</f>
        <v>196</v>
      </c>
      <c r="H29" s="4" t="s">
        <v>31</v>
      </c>
      <c r="Q29" s="6"/>
      <c r="R29" s="37"/>
    </row>
    <row r="30" customFormat="false" ht="12.75" hidden="false" customHeight="false" outlineLevel="0" collapsed="false">
      <c r="A30" s="1" t="s">
        <v>68</v>
      </c>
      <c r="B30" s="2" t="s">
        <v>20</v>
      </c>
      <c r="C30" s="6" t="n">
        <v>39423</v>
      </c>
      <c r="D30" s="15" t="s">
        <v>69</v>
      </c>
      <c r="E30" s="6" t="n">
        <v>39423</v>
      </c>
      <c r="G30" s="4" t="n">
        <v>30</v>
      </c>
      <c r="L30" s="4" t="n">
        <v>30</v>
      </c>
      <c r="N30" s="4" t="n">
        <v>30</v>
      </c>
      <c r="O30" s="6" t="n">
        <v>39423</v>
      </c>
      <c r="P30" s="6" t="s">
        <v>59</v>
      </c>
      <c r="Q30" s="6" t="s">
        <v>49</v>
      </c>
      <c r="R30" s="2" t="s">
        <v>24</v>
      </c>
    </row>
    <row r="31" customFormat="false" ht="25.5" hidden="false" customHeight="false" outlineLevel="0" collapsed="false">
      <c r="A31" s="1" t="s">
        <v>70</v>
      </c>
      <c r="B31" s="2" t="s">
        <v>71</v>
      </c>
      <c r="C31" s="2" t="s">
        <v>72</v>
      </c>
      <c r="D31" s="15" t="s">
        <v>73</v>
      </c>
      <c r="E31" s="6" t="n">
        <v>39423</v>
      </c>
      <c r="F31" s="3" t="n">
        <v>934000</v>
      </c>
      <c r="G31" s="4" t="n">
        <f aca="false">185+425+155</f>
        <v>765</v>
      </c>
      <c r="H31" s="4" t="n">
        <f aca="false">90.34+267+62.36</f>
        <v>419.7</v>
      </c>
      <c r="I31" s="4" t="n">
        <f aca="false">G31-H31</f>
        <v>345.3</v>
      </c>
      <c r="L31" s="4" t="n">
        <f aca="false">I31-85.19-142.2-83.38</f>
        <v>34.53</v>
      </c>
      <c r="N31" s="4" t="n">
        <v>34.53</v>
      </c>
      <c r="O31" s="6" t="n">
        <v>39451</v>
      </c>
      <c r="P31" s="6" t="s">
        <v>32</v>
      </c>
      <c r="Q31" s="6" t="s">
        <v>74</v>
      </c>
      <c r="R31" s="2" t="s">
        <v>24</v>
      </c>
    </row>
    <row r="32" customFormat="false" ht="25.5" hidden="false" customHeight="false" outlineLevel="0" collapsed="false">
      <c r="A32" s="1" t="s">
        <v>75</v>
      </c>
      <c r="B32" s="2" t="s">
        <v>65</v>
      </c>
      <c r="C32" s="2" t="s">
        <v>76</v>
      </c>
      <c r="D32" s="15" t="s">
        <v>77</v>
      </c>
      <c r="E32" s="6" t="n">
        <v>39425</v>
      </c>
      <c r="F32" s="3" t="n">
        <v>49329</v>
      </c>
      <c r="G32" s="4" t="n">
        <f aca="false">80+140+500+140</f>
        <v>860</v>
      </c>
      <c r="H32" s="4" t="n">
        <f aca="false">83.44+507.67</f>
        <v>591.11</v>
      </c>
      <c r="I32" s="4" t="n">
        <f aca="false">G32-H32</f>
        <v>268.89</v>
      </c>
      <c r="L32" s="4" t="n">
        <f aca="false">I32-56.56-205.59</f>
        <v>6.73999999999998</v>
      </c>
      <c r="N32" s="4" t="n">
        <v>6.74</v>
      </c>
      <c r="O32" s="6" t="n">
        <v>39451</v>
      </c>
      <c r="P32" s="6" t="s">
        <v>32</v>
      </c>
      <c r="Q32" s="6" t="s">
        <v>78</v>
      </c>
      <c r="R32" s="2" t="s">
        <v>24</v>
      </c>
    </row>
    <row r="33" customFormat="false" ht="12.75" hidden="false" customHeight="false" outlineLevel="0" collapsed="false">
      <c r="A33" s="1" t="s">
        <v>79</v>
      </c>
      <c r="B33" s="2" t="s">
        <v>20</v>
      </c>
      <c r="C33" s="6" t="n">
        <v>39238</v>
      </c>
      <c r="D33" s="15" t="s">
        <v>80</v>
      </c>
      <c r="E33" s="6" t="n">
        <v>39424</v>
      </c>
      <c r="F33" s="3" t="s">
        <v>81</v>
      </c>
      <c r="G33" s="4" t="n">
        <v>130</v>
      </c>
      <c r="N33" s="4" t="n">
        <v>130</v>
      </c>
      <c r="O33" s="6" t="n">
        <v>39451</v>
      </c>
      <c r="P33" s="6" t="s">
        <v>32</v>
      </c>
      <c r="Q33" s="6" t="s">
        <v>82</v>
      </c>
      <c r="R33" s="2" t="s">
        <v>24</v>
      </c>
      <c r="S33" s="1" t="s">
        <v>83</v>
      </c>
    </row>
    <row r="34" customFormat="false" ht="63.75" hidden="false" customHeight="false" outlineLevel="0" collapsed="false">
      <c r="A34" s="1" t="s">
        <v>84</v>
      </c>
      <c r="B34" s="2" t="s">
        <v>71</v>
      </c>
      <c r="C34" s="6" t="n">
        <v>39332</v>
      </c>
      <c r="D34" s="15" t="s">
        <v>85</v>
      </c>
      <c r="E34" s="6" t="n">
        <v>39402</v>
      </c>
      <c r="F34" s="3" t="s">
        <v>86</v>
      </c>
      <c r="G34" s="4" t="n">
        <v>713</v>
      </c>
      <c r="L34" s="4" t="n">
        <v>718</v>
      </c>
      <c r="N34" s="4" t="n">
        <v>718</v>
      </c>
      <c r="O34" s="6" t="n">
        <v>39583</v>
      </c>
      <c r="P34" s="6" t="s">
        <v>23</v>
      </c>
      <c r="Q34" s="6" t="s">
        <v>25</v>
      </c>
      <c r="R34" s="2" t="s">
        <v>24</v>
      </c>
      <c r="S34" s="1" t="s">
        <v>87</v>
      </c>
    </row>
    <row r="35" customFormat="false" ht="51" hidden="false" customHeight="false" outlineLevel="0" collapsed="false">
      <c r="A35" s="1" t="s">
        <v>88</v>
      </c>
      <c r="B35" s="2" t="s">
        <v>20</v>
      </c>
      <c r="C35" s="6" t="n">
        <v>39375</v>
      </c>
      <c r="D35" s="1" t="s">
        <v>89</v>
      </c>
      <c r="E35" s="6" t="n">
        <v>39407</v>
      </c>
      <c r="F35" s="3" t="s">
        <v>90</v>
      </c>
      <c r="G35" s="4" t="n">
        <v>416</v>
      </c>
      <c r="H35" s="4" t="n">
        <v>296.8</v>
      </c>
      <c r="I35" s="4" t="n">
        <f aca="false">G35-H35</f>
        <v>119.2</v>
      </c>
      <c r="L35" s="4" t="n">
        <f aca="false">I35-107.28</f>
        <v>11.92</v>
      </c>
      <c r="N35" s="4" t="n">
        <v>11.92</v>
      </c>
      <c r="O35" s="6" t="n">
        <v>39454</v>
      </c>
      <c r="P35" s="6" t="s">
        <v>32</v>
      </c>
      <c r="Q35" s="6" t="s">
        <v>91</v>
      </c>
      <c r="R35" s="2" t="s">
        <v>24</v>
      </c>
    </row>
    <row r="36" customFormat="false" ht="25.5" hidden="false" customHeight="false" outlineLevel="0" collapsed="false">
      <c r="A36" s="1" t="s">
        <v>43</v>
      </c>
      <c r="B36" s="2" t="s">
        <v>65</v>
      </c>
      <c r="C36" s="6" t="n">
        <v>39402</v>
      </c>
      <c r="D36" s="1" t="s">
        <v>65</v>
      </c>
      <c r="E36" s="6" t="n">
        <v>39541</v>
      </c>
      <c r="F36" s="3" t="n">
        <v>29526961</v>
      </c>
      <c r="L36" s="4" t="n">
        <v>29.92</v>
      </c>
      <c r="N36" s="4" t="n">
        <v>29.92</v>
      </c>
      <c r="O36" s="6" t="n">
        <v>39552</v>
      </c>
      <c r="P36" s="6" t="s">
        <v>32</v>
      </c>
      <c r="Q36" s="6" t="s">
        <v>92</v>
      </c>
      <c r="R36" s="2" t="s">
        <v>24</v>
      </c>
      <c r="S36" s="1" t="s">
        <v>93</v>
      </c>
    </row>
    <row r="37" customFormat="false" ht="25.5" hidden="false" customHeight="false" outlineLevel="0" collapsed="false">
      <c r="A37" s="1" t="s">
        <v>94</v>
      </c>
      <c r="B37" s="2" t="s">
        <v>20</v>
      </c>
      <c r="C37" s="6" t="n">
        <v>39464</v>
      </c>
      <c r="D37" s="1" t="s">
        <v>95</v>
      </c>
      <c r="E37" s="6"/>
      <c r="F37" s="3" t="s">
        <v>96</v>
      </c>
      <c r="G37" s="4" t="n">
        <v>75</v>
      </c>
      <c r="H37" s="4" t="n">
        <v>15</v>
      </c>
      <c r="L37" s="4" t="n">
        <v>60</v>
      </c>
      <c r="N37" s="4" t="n">
        <v>75</v>
      </c>
      <c r="O37" s="6" t="n">
        <v>39464</v>
      </c>
      <c r="P37" s="6" t="s">
        <v>97</v>
      </c>
      <c r="Q37" s="6" t="s">
        <v>98</v>
      </c>
      <c r="R37" s="2" t="s">
        <v>24</v>
      </c>
      <c r="S37" s="1" t="s">
        <v>99</v>
      </c>
    </row>
    <row r="38" customFormat="false" ht="25.5" hidden="false" customHeight="false" outlineLevel="0" collapsed="false">
      <c r="A38" s="1" t="s">
        <v>94</v>
      </c>
      <c r="B38" s="2" t="s">
        <v>20</v>
      </c>
      <c r="C38" s="6" t="n">
        <v>39497</v>
      </c>
      <c r="D38" s="1" t="s">
        <v>95</v>
      </c>
      <c r="E38" s="6" t="n">
        <v>39547</v>
      </c>
      <c r="F38" s="3" t="s">
        <v>96</v>
      </c>
      <c r="G38" s="4" t="n">
        <v>75</v>
      </c>
      <c r="H38" s="4" t="n">
        <v>15</v>
      </c>
      <c r="L38" s="4" t="n">
        <v>60</v>
      </c>
      <c r="M38" s="38" t="n">
        <v>-15</v>
      </c>
      <c r="N38" s="39" t="n">
        <v>45</v>
      </c>
      <c r="O38" s="6" t="n">
        <v>39590</v>
      </c>
      <c r="P38" s="6" t="s">
        <v>97</v>
      </c>
      <c r="Q38" s="6" t="s">
        <v>100</v>
      </c>
      <c r="R38" s="2" t="s">
        <v>24</v>
      </c>
    </row>
    <row r="39" customFormat="false" ht="38.25" hidden="false" customHeight="false" outlineLevel="0" collapsed="false">
      <c r="A39" s="1" t="s">
        <v>101</v>
      </c>
      <c r="B39" s="2" t="s">
        <v>20</v>
      </c>
      <c r="C39" s="6" t="n">
        <v>39518</v>
      </c>
      <c r="D39" s="1" t="s">
        <v>102</v>
      </c>
      <c r="E39" s="6" t="n">
        <v>39546</v>
      </c>
      <c r="F39" s="3" t="n">
        <v>1398</v>
      </c>
      <c r="G39" s="4" t="n">
        <v>225</v>
      </c>
      <c r="H39" s="4" t="n">
        <v>185</v>
      </c>
      <c r="I39" s="4" t="n">
        <v>40</v>
      </c>
      <c r="L39" s="4" t="n">
        <v>40</v>
      </c>
      <c r="N39" s="4" t="n">
        <v>40</v>
      </c>
      <c r="O39" s="6" t="n">
        <v>39590</v>
      </c>
      <c r="P39" s="6" t="s">
        <v>97</v>
      </c>
      <c r="Q39" s="6" t="s">
        <v>103</v>
      </c>
      <c r="R39" s="2" t="s">
        <v>24</v>
      </c>
    </row>
    <row r="40" customFormat="false" ht="38.25" hidden="false" customHeight="false" outlineLevel="0" collapsed="false">
      <c r="A40" s="1" t="s">
        <v>55</v>
      </c>
      <c r="B40" s="2" t="s">
        <v>20</v>
      </c>
      <c r="C40" s="2" t="s">
        <v>104</v>
      </c>
      <c r="D40" s="1" t="s">
        <v>105</v>
      </c>
      <c r="E40" s="6" t="n">
        <v>39553</v>
      </c>
      <c r="F40" s="3" t="s">
        <v>58</v>
      </c>
      <c r="L40" s="4" t="n">
        <v>64.68</v>
      </c>
      <c r="N40" s="4" t="n">
        <v>64.68</v>
      </c>
      <c r="O40" s="6" t="n">
        <v>39566</v>
      </c>
      <c r="P40" s="6" t="s">
        <v>23</v>
      </c>
      <c r="Q40" s="6" t="s">
        <v>106</v>
      </c>
      <c r="R40" s="2" t="s">
        <v>24</v>
      </c>
    </row>
    <row r="41" customFormat="false" ht="25.5" hidden="false" customHeight="false" outlineLevel="0" collapsed="false">
      <c r="A41" s="1" t="s">
        <v>107</v>
      </c>
      <c r="B41" s="2" t="s">
        <v>20</v>
      </c>
      <c r="Q41" s="6"/>
    </row>
    <row r="42" customFormat="false" ht="25.5" hidden="false" customHeight="false" outlineLevel="0" collapsed="false">
      <c r="A42" s="1" t="s">
        <v>107</v>
      </c>
      <c r="B42" s="2" t="s">
        <v>47</v>
      </c>
      <c r="N42" s="4" t="n">
        <v>401.3</v>
      </c>
      <c r="O42" s="6" t="n">
        <v>39589</v>
      </c>
      <c r="P42" s="6" t="s">
        <v>59</v>
      </c>
      <c r="Q42" s="6" t="s">
        <v>108</v>
      </c>
      <c r="R42" s="2" t="s">
        <v>24</v>
      </c>
    </row>
    <row r="43" customFormat="false" ht="38.25" hidden="false" customHeight="false" outlineLevel="0" collapsed="false">
      <c r="A43" s="1" t="s">
        <v>70</v>
      </c>
      <c r="B43" s="2" t="s">
        <v>47</v>
      </c>
      <c r="C43" s="6" t="n">
        <v>39526</v>
      </c>
      <c r="D43" s="1" t="s">
        <v>109</v>
      </c>
      <c r="E43" s="6" t="n">
        <v>39601</v>
      </c>
      <c r="F43" s="3" t="n">
        <v>8036</v>
      </c>
      <c r="G43" s="4" t="n">
        <f aca="false">155+60</f>
        <v>215</v>
      </c>
      <c r="H43" s="4" t="n">
        <f aca="false">57.28+62.36</f>
        <v>119.64</v>
      </c>
      <c r="I43" s="4" t="n">
        <f aca="false">92.64+2.72</f>
        <v>95.36</v>
      </c>
      <c r="L43" s="4" t="n">
        <f aca="false">I43</f>
        <v>95.36</v>
      </c>
      <c r="N43" s="4" t="n">
        <v>95.36</v>
      </c>
      <c r="O43" s="6" t="n">
        <v>39645</v>
      </c>
      <c r="P43" s="6" t="s">
        <v>32</v>
      </c>
      <c r="Q43" s="6" t="s">
        <v>110</v>
      </c>
      <c r="R43" s="2" t="s">
        <v>24</v>
      </c>
    </row>
    <row r="44" customFormat="false" ht="25.5" hidden="false" customHeight="false" outlineLevel="0" collapsed="false">
      <c r="A44" s="1" t="s">
        <v>55</v>
      </c>
      <c r="B44" s="2" t="s">
        <v>71</v>
      </c>
      <c r="C44" s="6" t="n">
        <v>39559</v>
      </c>
      <c r="D44" s="1" t="s">
        <v>111</v>
      </c>
      <c r="E44" s="6" t="n">
        <v>39629</v>
      </c>
      <c r="F44" s="3" t="s">
        <v>112</v>
      </c>
      <c r="G44" s="4" t="n">
        <v>144.9</v>
      </c>
      <c r="H44" s="4" t="n">
        <v>50.24</v>
      </c>
      <c r="I44" s="4" t="n">
        <v>94.66</v>
      </c>
      <c r="L44" s="4" t="n">
        <v>94.66</v>
      </c>
      <c r="N44" s="4" t="n">
        <v>94.66</v>
      </c>
      <c r="O44" s="6" t="n">
        <v>39646</v>
      </c>
      <c r="P44" s="6" t="s">
        <v>32</v>
      </c>
      <c r="Q44" s="6" t="s">
        <v>113</v>
      </c>
      <c r="R44" s="2" t="s">
        <v>24</v>
      </c>
    </row>
    <row r="45" customFormat="false" ht="12.75" hidden="false" customHeight="false" outlineLevel="0" collapsed="false">
      <c r="A45" s="1" t="s">
        <v>55</v>
      </c>
      <c r="B45" s="2" t="s">
        <v>20</v>
      </c>
      <c r="C45" s="6" t="n">
        <v>39591</v>
      </c>
      <c r="D45" s="1" t="s">
        <v>114</v>
      </c>
      <c r="E45" s="6" t="n">
        <v>39637</v>
      </c>
      <c r="F45" s="3" t="s">
        <v>58</v>
      </c>
      <c r="G45" s="4" t="n">
        <f aca="false">78+23</f>
        <v>101</v>
      </c>
      <c r="H45" s="4" t="n">
        <f aca="false">47.04+4.6</f>
        <v>51.64</v>
      </c>
      <c r="I45" s="4" t="n">
        <f aca="false">G45-H45</f>
        <v>49.36</v>
      </c>
      <c r="L45" s="4" t="n">
        <f aca="false">30.96+18.4</f>
        <v>49.36</v>
      </c>
      <c r="N45" s="4" t="n">
        <v>49.36</v>
      </c>
      <c r="O45" s="6" t="n">
        <v>39650</v>
      </c>
      <c r="P45" s="6" t="s">
        <v>32</v>
      </c>
      <c r="Q45" s="6" t="s">
        <v>115</v>
      </c>
      <c r="R45" s="2" t="s">
        <v>24</v>
      </c>
    </row>
    <row r="46" customFormat="false" ht="12.75" hidden="false" customHeight="false" outlineLevel="0" collapsed="false">
      <c r="A46" s="1" t="s">
        <v>116</v>
      </c>
      <c r="B46" s="2" t="s">
        <v>47</v>
      </c>
      <c r="C46" s="6" t="n">
        <v>39545</v>
      </c>
      <c r="D46" s="1" t="s">
        <v>117</v>
      </c>
      <c r="E46" s="6" t="n">
        <v>39626</v>
      </c>
      <c r="F46" s="3" t="s">
        <v>118</v>
      </c>
      <c r="G46" s="4" t="n">
        <v>500</v>
      </c>
      <c r="H46" s="4" t="n">
        <f aca="false">G46-I46</f>
        <v>116.24</v>
      </c>
      <c r="I46" s="4" t="n">
        <v>383.76</v>
      </c>
      <c r="L46" s="4" t="n">
        <v>383.76</v>
      </c>
      <c r="N46" s="4" t="n">
        <v>383.76</v>
      </c>
      <c r="O46" s="6" t="n">
        <v>39678</v>
      </c>
      <c r="P46" s="6" t="s">
        <v>32</v>
      </c>
      <c r="Q46" s="6" t="s">
        <v>119</v>
      </c>
      <c r="R46" s="2" t="s">
        <v>24</v>
      </c>
    </row>
    <row r="47" customFormat="false" ht="12.75" hidden="false" customHeight="false" outlineLevel="0" collapsed="false">
      <c r="A47" s="1" t="s">
        <v>70</v>
      </c>
      <c r="B47" s="2" t="s">
        <v>65</v>
      </c>
      <c r="C47" s="6" t="n">
        <v>39573</v>
      </c>
      <c r="D47" s="1" t="s">
        <v>120</v>
      </c>
      <c r="E47" s="6" t="n">
        <v>39705</v>
      </c>
      <c r="F47" s="3" t="n">
        <v>8036</v>
      </c>
      <c r="G47" s="4" t="n">
        <v>185</v>
      </c>
      <c r="H47" s="4" t="n">
        <v>90.34</v>
      </c>
      <c r="I47" s="4" t="n">
        <v>94.66</v>
      </c>
      <c r="L47" s="4" t="n">
        <v>94.66</v>
      </c>
      <c r="N47" s="4" t="n">
        <v>94.66</v>
      </c>
      <c r="O47" s="6" t="n">
        <v>39739</v>
      </c>
      <c r="P47" s="6" t="s">
        <v>32</v>
      </c>
      <c r="Q47" s="6" t="s">
        <v>121</v>
      </c>
      <c r="R47" s="2" t="s">
        <v>24</v>
      </c>
    </row>
    <row r="48" customFormat="false" ht="25.5" hidden="false" customHeight="false" outlineLevel="0" collapsed="false">
      <c r="A48" s="1" t="s">
        <v>122</v>
      </c>
      <c r="B48" s="2" t="s">
        <v>20</v>
      </c>
      <c r="C48" s="6" t="n">
        <v>39503</v>
      </c>
      <c r="D48" s="1" t="s">
        <v>123</v>
      </c>
      <c r="E48" s="6" t="n">
        <v>39679</v>
      </c>
      <c r="F48" s="3" t="n">
        <v>403060</v>
      </c>
      <c r="G48" s="4" t="n">
        <v>874</v>
      </c>
      <c r="H48" s="4" t="n">
        <v>383.59</v>
      </c>
      <c r="I48" s="4" t="n">
        <v>490.41</v>
      </c>
      <c r="L48" s="4" t="n">
        <v>490.41</v>
      </c>
      <c r="N48" s="4" t="n">
        <v>490.41</v>
      </c>
      <c r="O48" s="6" t="n">
        <v>39739</v>
      </c>
      <c r="P48" s="6" t="s">
        <v>32</v>
      </c>
      <c r="Q48" s="6" t="s">
        <v>124</v>
      </c>
      <c r="R48" s="2" t="s">
        <v>24</v>
      </c>
    </row>
    <row r="49" customFormat="false" ht="25.5" hidden="false" customHeight="false" outlineLevel="0" collapsed="false">
      <c r="A49" s="1" t="s">
        <v>125</v>
      </c>
      <c r="B49" s="2" t="s">
        <v>65</v>
      </c>
      <c r="C49" s="6" t="n">
        <v>39671</v>
      </c>
      <c r="D49" s="1" t="s">
        <v>126</v>
      </c>
      <c r="E49" s="6" t="n">
        <v>39708</v>
      </c>
      <c r="F49" s="3" t="n">
        <v>46890</v>
      </c>
      <c r="G49" s="4" t="n">
        <v>78</v>
      </c>
      <c r="I49" s="4" t="n">
        <v>67.47</v>
      </c>
      <c r="L49" s="4" t="n">
        <v>67.47</v>
      </c>
      <c r="N49" s="40" t="n">
        <v>67.47</v>
      </c>
      <c r="O49" s="6" t="n">
        <v>39761</v>
      </c>
      <c r="P49" s="6" t="s">
        <v>32</v>
      </c>
      <c r="Q49" s="6" t="s">
        <v>127</v>
      </c>
      <c r="R49" s="2" t="s">
        <v>24</v>
      </c>
    </row>
    <row r="50" customFormat="false" ht="25.5" hidden="false" customHeight="false" outlineLevel="0" collapsed="false">
      <c r="A50" s="1" t="s">
        <v>128</v>
      </c>
      <c r="B50" s="2" t="s">
        <v>20</v>
      </c>
      <c r="C50" s="6" t="n">
        <v>39675</v>
      </c>
      <c r="D50" s="1" t="s">
        <v>129</v>
      </c>
      <c r="E50" s="6" t="n">
        <v>39707</v>
      </c>
      <c r="F50" s="3" t="n">
        <v>26357</v>
      </c>
      <c r="G50" s="4" t="n">
        <v>354</v>
      </c>
      <c r="H50" s="4" t="n">
        <v>31.08</v>
      </c>
      <c r="I50" s="4" t="n">
        <v>322.92</v>
      </c>
      <c r="L50" s="4" t="n">
        <v>322.92</v>
      </c>
      <c r="N50" s="40" t="n">
        <v>322.92</v>
      </c>
      <c r="O50" s="6" t="n">
        <v>39761</v>
      </c>
      <c r="P50" s="6" t="s">
        <v>32</v>
      </c>
      <c r="Q50" s="7" t="s">
        <v>130</v>
      </c>
      <c r="R50" s="2" t="s">
        <v>24</v>
      </c>
    </row>
    <row r="51" customFormat="false" ht="25.5" hidden="false" customHeight="false" outlineLevel="0" collapsed="false">
      <c r="A51" s="1" t="s">
        <v>125</v>
      </c>
      <c r="B51" s="2" t="s">
        <v>65</v>
      </c>
      <c r="C51" s="6" t="n">
        <v>39714</v>
      </c>
      <c r="D51" s="1" t="s">
        <v>126</v>
      </c>
      <c r="E51" s="6" t="n">
        <v>39714</v>
      </c>
      <c r="F51" s="3" t="n">
        <v>46890</v>
      </c>
      <c r="G51" s="4" t="n">
        <v>129</v>
      </c>
      <c r="L51" s="4" t="n">
        <v>60.27</v>
      </c>
      <c r="N51" s="4" t="n">
        <v>60.27</v>
      </c>
      <c r="O51" s="6" t="n">
        <v>39761</v>
      </c>
      <c r="P51" s="6" t="s">
        <v>32</v>
      </c>
      <c r="Q51" s="6" t="s">
        <v>127</v>
      </c>
      <c r="R51" s="2" t="s">
        <v>24</v>
      </c>
    </row>
    <row r="52" customFormat="false" ht="12.75" hidden="false" customHeight="false" outlineLevel="0" collapsed="false">
      <c r="A52" s="1" t="s">
        <v>128</v>
      </c>
      <c r="B52" s="2" t="s">
        <v>20</v>
      </c>
      <c r="C52" s="6" t="n">
        <v>39708</v>
      </c>
      <c r="D52" s="1" t="s">
        <v>114</v>
      </c>
      <c r="E52" s="6" t="n">
        <v>39730</v>
      </c>
      <c r="F52" s="3" t="n">
        <v>26357</v>
      </c>
      <c r="G52" s="4" t="n">
        <f aca="false">151+22+96+33</f>
        <v>302</v>
      </c>
      <c r="H52" s="4" t="n">
        <f aca="false">50.98+28.59+22.39</f>
        <v>101.96</v>
      </c>
      <c r="I52" s="4" t="n">
        <f aca="false">90.02+19.8+60.67+9.55</f>
        <v>180.04</v>
      </c>
      <c r="L52" s="4" t="n">
        <v>10</v>
      </c>
      <c r="N52" s="4" t="n">
        <v>10</v>
      </c>
      <c r="O52" s="6" t="n">
        <v>39761</v>
      </c>
      <c r="P52" s="6" t="s">
        <v>32</v>
      </c>
      <c r="Q52" s="7" t="s">
        <v>130</v>
      </c>
      <c r="R52" s="2" t="s">
        <v>24</v>
      </c>
    </row>
    <row r="53" customFormat="false" ht="12.75" hidden="false" customHeight="false" outlineLevel="0" collapsed="false">
      <c r="A53" s="1" t="s">
        <v>128</v>
      </c>
      <c r="B53" s="2" t="s">
        <v>20</v>
      </c>
      <c r="C53" s="6" t="n">
        <v>39710</v>
      </c>
      <c r="D53" s="1" t="s">
        <v>131</v>
      </c>
      <c r="E53" s="6" t="n">
        <v>39730</v>
      </c>
      <c r="F53" s="3" t="n">
        <v>26357</v>
      </c>
      <c r="G53" s="4" t="n">
        <v>121</v>
      </c>
      <c r="H53" s="4" t="n">
        <v>10.96</v>
      </c>
      <c r="I53" s="4" t="n">
        <v>99.04</v>
      </c>
      <c r="L53" s="41" t="n">
        <v>11</v>
      </c>
      <c r="N53" s="41" t="n">
        <v>11</v>
      </c>
      <c r="O53" s="6" t="n">
        <v>39784</v>
      </c>
      <c r="P53" s="6" t="s">
        <v>32</v>
      </c>
      <c r="Q53" s="7" t="s">
        <v>132</v>
      </c>
      <c r="R53" s="2" t="s">
        <v>24</v>
      </c>
    </row>
    <row r="54" customFormat="false" ht="38.25" hidden="false" customHeight="false" outlineLevel="0" collapsed="false">
      <c r="A54" s="1" t="s">
        <v>133</v>
      </c>
      <c r="B54" s="2" t="s">
        <v>20</v>
      </c>
      <c r="C54" s="6" t="n">
        <v>39709</v>
      </c>
      <c r="D54" s="1" t="s">
        <v>134</v>
      </c>
      <c r="E54" s="6" t="n">
        <v>39743</v>
      </c>
      <c r="F54" s="3" t="s">
        <v>135</v>
      </c>
      <c r="G54" s="4" t="n">
        <f aca="false">110+54+132</f>
        <v>296</v>
      </c>
      <c r="H54" s="4" t="n">
        <f aca="false">28.4+13.71+32.65</f>
        <v>74.76</v>
      </c>
      <c r="I54" s="4" t="n">
        <f aca="false">73.44+36.26+89.51</f>
        <v>199.21</v>
      </c>
      <c r="L54" s="4" t="n">
        <f aca="false">8.16+4.03+9.94</f>
        <v>22.13</v>
      </c>
      <c r="N54" s="4" t="n">
        <v>22.13</v>
      </c>
      <c r="O54" s="6" t="n">
        <v>39761</v>
      </c>
      <c r="P54" s="6" t="s">
        <v>32</v>
      </c>
      <c r="Q54" s="6" t="s">
        <v>136</v>
      </c>
      <c r="R54" s="2" t="s">
        <v>24</v>
      </c>
    </row>
    <row r="55" customFormat="false" ht="12.75" hidden="false" customHeight="false" outlineLevel="0" collapsed="false">
      <c r="A55" s="1" t="s">
        <v>137</v>
      </c>
      <c r="B55" s="2" t="s">
        <v>71</v>
      </c>
      <c r="C55" s="6" t="n">
        <v>39723</v>
      </c>
      <c r="D55" s="1" t="s">
        <v>138</v>
      </c>
      <c r="E55" s="6" t="n">
        <v>39751</v>
      </c>
      <c r="F55" s="3" t="s">
        <v>139</v>
      </c>
      <c r="G55" s="4" t="n">
        <v>119</v>
      </c>
      <c r="H55" s="4" t="n">
        <v>5.03</v>
      </c>
      <c r="I55" s="4" t="n">
        <f aca="false">G55-H55-102.57</f>
        <v>11.4</v>
      </c>
      <c r="L55" s="4" t="n">
        <v>11.4</v>
      </c>
      <c r="N55" s="4" t="n">
        <v>11.4</v>
      </c>
      <c r="O55" s="6" t="n">
        <v>39765</v>
      </c>
      <c r="P55" s="6" t="s">
        <v>32</v>
      </c>
      <c r="Q55" s="6" t="s">
        <v>140</v>
      </c>
      <c r="R55" s="2" t="s">
        <v>24</v>
      </c>
    </row>
    <row r="56" customFormat="false" ht="12.75" hidden="false" customHeight="false" outlineLevel="0" collapsed="false">
      <c r="A56" s="1" t="s">
        <v>137</v>
      </c>
      <c r="B56" s="2" t="s">
        <v>20</v>
      </c>
      <c r="C56" s="6" t="n">
        <v>39732</v>
      </c>
      <c r="D56" s="1" t="s">
        <v>138</v>
      </c>
      <c r="E56" s="6" t="n">
        <v>39751</v>
      </c>
      <c r="F56" s="3" t="s">
        <v>141</v>
      </c>
      <c r="G56" s="4" t="n">
        <v>119</v>
      </c>
      <c r="H56" s="4" t="n">
        <v>5.03</v>
      </c>
      <c r="I56" s="4" t="n">
        <f aca="false">G56-H56-102.57</f>
        <v>11.4</v>
      </c>
      <c r="L56" s="4" t="n">
        <v>11.4</v>
      </c>
      <c r="N56" s="4" t="n">
        <v>11.4</v>
      </c>
      <c r="O56" s="6" t="n">
        <v>39765</v>
      </c>
      <c r="P56" s="6" t="s">
        <v>32</v>
      </c>
      <c r="Q56" s="6" t="s">
        <v>140</v>
      </c>
      <c r="R56" s="2" t="s">
        <v>24</v>
      </c>
    </row>
    <row r="57" customFormat="false" ht="25.5" hidden="false" customHeight="false" outlineLevel="0" collapsed="false">
      <c r="A57" s="1" t="s">
        <v>133</v>
      </c>
      <c r="B57" s="2" t="s">
        <v>20</v>
      </c>
      <c r="C57" s="42" t="s">
        <v>142</v>
      </c>
      <c r="D57" s="1" t="s">
        <v>143</v>
      </c>
      <c r="E57" s="6" t="n">
        <v>39935</v>
      </c>
      <c r="F57" s="3" t="s">
        <v>135</v>
      </c>
      <c r="G57" s="4" t="n">
        <f aca="false">110+54+55+110+55</f>
        <v>384</v>
      </c>
      <c r="H57" s="4" t="n">
        <f aca="false">28.4+13.71+14.2+28.4+14.2</f>
        <v>98.91</v>
      </c>
      <c r="I57" s="4" t="n">
        <f aca="false">G57-H57-(73.44+36.26+36.72+73.44+36.72)</f>
        <v>28.51</v>
      </c>
      <c r="L57" s="4" t="n">
        <v>28.51</v>
      </c>
      <c r="N57" s="4" t="n">
        <v>28.51</v>
      </c>
      <c r="O57" s="6" t="n">
        <v>39940</v>
      </c>
      <c r="P57" s="6" t="s">
        <v>59</v>
      </c>
      <c r="Q57" s="6" t="s">
        <v>144</v>
      </c>
      <c r="R57" s="24" t="s">
        <v>24</v>
      </c>
      <c r="S57" s="1" t="s">
        <v>145</v>
      </c>
    </row>
    <row r="58" customFormat="false" ht="12.75" hidden="false" customHeight="false" outlineLevel="0" collapsed="false">
      <c r="A58" s="1" t="s">
        <v>128</v>
      </c>
      <c r="B58" s="2" t="s">
        <v>20</v>
      </c>
      <c r="C58" s="43" t="n">
        <v>39871</v>
      </c>
      <c r="D58" s="1" t="s">
        <v>114</v>
      </c>
      <c r="E58" s="6" t="n">
        <v>39924</v>
      </c>
      <c r="F58" s="3" t="n">
        <v>26357</v>
      </c>
      <c r="G58" s="4" t="n">
        <v>118</v>
      </c>
      <c r="H58" s="4" t="n">
        <v>28.59</v>
      </c>
      <c r="I58" s="4" t="n">
        <f aca="false">G58-H58</f>
        <v>89.41</v>
      </c>
      <c r="L58" s="4" t="n">
        <v>89.41</v>
      </c>
      <c r="N58" s="4" t="n">
        <v>89.41</v>
      </c>
      <c r="O58" s="6" t="n">
        <v>40032</v>
      </c>
      <c r="P58" s="6" t="s">
        <v>59</v>
      </c>
      <c r="Q58" s="7" t="s">
        <v>146</v>
      </c>
      <c r="R58" s="24" t="s">
        <v>24</v>
      </c>
      <c r="S58" s="1" t="s">
        <v>147</v>
      </c>
    </row>
    <row r="59" customFormat="false" ht="12.75" hidden="false" customHeight="false" outlineLevel="0" collapsed="false">
      <c r="A59" s="1" t="s">
        <v>128</v>
      </c>
      <c r="B59" s="2" t="s">
        <v>20</v>
      </c>
      <c r="C59" s="6" t="n">
        <v>39892</v>
      </c>
      <c r="D59" s="1" t="s">
        <v>148</v>
      </c>
      <c r="E59" s="6" t="n">
        <v>39924</v>
      </c>
      <c r="F59" s="3" t="n">
        <v>26357</v>
      </c>
      <c r="G59" s="4" t="n">
        <v>121</v>
      </c>
      <c r="H59" s="41" t="n">
        <v>10.96</v>
      </c>
      <c r="I59" s="4" t="n">
        <f aca="false">G59-H59</f>
        <v>110.04</v>
      </c>
      <c r="J59" s="41"/>
      <c r="K59" s="41"/>
      <c r="L59" s="4" t="n">
        <v>110.04</v>
      </c>
      <c r="N59" s="4" t="n">
        <v>110.04</v>
      </c>
      <c r="O59" s="6" t="n">
        <v>40032</v>
      </c>
      <c r="P59" s="6" t="s">
        <v>59</v>
      </c>
      <c r="Q59" s="7" t="s">
        <v>149</v>
      </c>
      <c r="R59" s="2" t="s">
        <v>24</v>
      </c>
      <c r="S59" s="1" t="s">
        <v>150</v>
      </c>
    </row>
    <row r="60" customFormat="false" ht="12.75" hidden="false" customHeight="false" outlineLevel="0" collapsed="false">
      <c r="A60" s="1" t="s">
        <v>128</v>
      </c>
      <c r="B60" s="2" t="s">
        <v>20</v>
      </c>
      <c r="C60" s="6" t="n">
        <v>39948</v>
      </c>
      <c r="D60" s="1" t="s">
        <v>114</v>
      </c>
      <c r="E60" s="6" t="n">
        <v>39989</v>
      </c>
      <c r="F60" s="3" t="n">
        <v>26357</v>
      </c>
      <c r="G60" s="4" t="n">
        <v>118</v>
      </c>
      <c r="H60" s="4" t="n">
        <v>28.59</v>
      </c>
      <c r="I60" s="4" t="n">
        <f aca="false">G60-H60</f>
        <v>89.41</v>
      </c>
      <c r="L60" s="4" t="n">
        <v>89.41</v>
      </c>
      <c r="N60" s="4" t="n">
        <v>89.41</v>
      </c>
      <c r="O60" s="6" t="n">
        <v>40032</v>
      </c>
      <c r="P60" s="6" t="s">
        <v>59</v>
      </c>
      <c r="Q60" s="7" t="s">
        <v>151</v>
      </c>
      <c r="R60" s="2" t="s">
        <v>24</v>
      </c>
      <c r="S60" s="1" t="s">
        <v>152</v>
      </c>
    </row>
    <row r="61" customFormat="false" ht="51" hidden="false" customHeight="false" outlineLevel="0" collapsed="false">
      <c r="A61" s="1" t="s">
        <v>153</v>
      </c>
      <c r="B61" s="2" t="s">
        <v>20</v>
      </c>
      <c r="C61" s="6" t="n">
        <v>39953</v>
      </c>
      <c r="D61" s="1" t="s">
        <v>154</v>
      </c>
      <c r="E61" s="6" t="n">
        <v>39953</v>
      </c>
      <c r="I61" s="4" t="n">
        <v>100</v>
      </c>
      <c r="L61" s="4" t="n">
        <v>100</v>
      </c>
      <c r="N61" s="4" t="n">
        <v>100</v>
      </c>
      <c r="O61" s="6" t="n">
        <v>39953</v>
      </c>
      <c r="P61" s="6" t="s">
        <v>59</v>
      </c>
      <c r="Q61" s="6" t="s">
        <v>155</v>
      </c>
      <c r="R61" s="2" t="s">
        <v>24</v>
      </c>
    </row>
    <row r="62" customFormat="false" ht="12.75" hidden="false" customHeight="false" outlineLevel="0" collapsed="false">
      <c r="A62" s="1" t="s">
        <v>153</v>
      </c>
      <c r="B62" s="2" t="s">
        <v>20</v>
      </c>
      <c r="C62" s="6" t="n">
        <v>39955</v>
      </c>
      <c r="D62" s="1" t="s">
        <v>156</v>
      </c>
      <c r="E62" s="6" t="n">
        <v>39955</v>
      </c>
      <c r="I62" s="4" t="n">
        <v>45</v>
      </c>
      <c r="L62" s="4" t="n">
        <v>45</v>
      </c>
      <c r="N62" s="4" t="n">
        <v>45</v>
      </c>
      <c r="O62" s="6" t="n">
        <v>39953</v>
      </c>
      <c r="P62" s="6" t="s">
        <v>59</v>
      </c>
      <c r="Q62" s="6" t="s">
        <v>157</v>
      </c>
      <c r="R62" s="2" t="s">
        <v>24</v>
      </c>
    </row>
    <row r="63" customFormat="false" ht="25.5" hidden="false" customHeight="false" outlineLevel="0" collapsed="false">
      <c r="A63" s="1" t="s">
        <v>153</v>
      </c>
      <c r="B63" s="2" t="s">
        <v>20</v>
      </c>
      <c r="C63" s="6" t="n">
        <v>39962</v>
      </c>
      <c r="D63" s="1" t="s">
        <v>158</v>
      </c>
      <c r="E63" s="6" t="n">
        <v>39962</v>
      </c>
      <c r="G63" s="4" t="n">
        <v>93.33</v>
      </c>
      <c r="H63" s="4" t="n">
        <f aca="false">G63-I63</f>
        <v>48.33</v>
      </c>
      <c r="I63" s="4" t="n">
        <v>45</v>
      </c>
      <c r="L63" s="4" t="n">
        <v>45</v>
      </c>
      <c r="N63" s="4" t="n">
        <v>45</v>
      </c>
      <c r="O63" s="6" t="n">
        <v>39962</v>
      </c>
      <c r="P63" s="6" t="s">
        <v>59</v>
      </c>
      <c r="Q63" s="6" t="s">
        <v>159</v>
      </c>
      <c r="R63" s="2" t="s">
        <v>24</v>
      </c>
    </row>
    <row r="64" customFormat="false" ht="25.5" hidden="false" customHeight="false" outlineLevel="0" collapsed="false">
      <c r="A64" s="1" t="s">
        <v>125</v>
      </c>
      <c r="B64" s="2" t="s">
        <v>65</v>
      </c>
      <c r="C64" s="6" t="n">
        <v>40058</v>
      </c>
      <c r="D64" s="1" t="s">
        <v>37</v>
      </c>
      <c r="E64" s="6" t="n">
        <v>40108</v>
      </c>
      <c r="F64" s="3" t="n">
        <v>46890</v>
      </c>
      <c r="G64" s="4" t="n">
        <v>129</v>
      </c>
      <c r="H64" s="4" t="n">
        <f aca="false">129-113.9</f>
        <v>15.1</v>
      </c>
      <c r="I64" s="4" t="n">
        <v>113.9</v>
      </c>
      <c r="J64" s="4" t="n">
        <v>0</v>
      </c>
      <c r="L64" s="4" t="n">
        <v>113.9</v>
      </c>
      <c r="N64" s="28" t="n">
        <v>113.9</v>
      </c>
      <c r="O64" s="6" t="n">
        <v>40148</v>
      </c>
      <c r="P64" s="6" t="s">
        <v>59</v>
      </c>
      <c r="Q64" s="6" t="s">
        <v>160</v>
      </c>
      <c r="R64" s="2" t="s">
        <v>24</v>
      </c>
    </row>
    <row r="65" customFormat="false" ht="25.5" hidden="false" customHeight="false" outlineLevel="0" collapsed="false">
      <c r="A65" s="1" t="s">
        <v>161</v>
      </c>
      <c r="B65" s="2" t="s">
        <v>20</v>
      </c>
      <c r="C65" s="6" t="n">
        <v>40068</v>
      </c>
      <c r="D65" s="1" t="s">
        <v>162</v>
      </c>
      <c r="E65" s="6" t="n">
        <v>40108</v>
      </c>
      <c r="F65" s="3" t="n">
        <v>126712</v>
      </c>
      <c r="G65" s="4" t="n">
        <v>145</v>
      </c>
      <c r="H65" s="4" t="n">
        <v>70</v>
      </c>
      <c r="I65" s="4" t="n">
        <f aca="false">G65-H65-J65</f>
        <v>25</v>
      </c>
      <c r="J65" s="4" t="n">
        <v>50</v>
      </c>
      <c r="L65" s="4" t="n">
        <v>25</v>
      </c>
      <c r="N65" s="28" t="n">
        <v>25</v>
      </c>
      <c r="O65" s="6" t="n">
        <v>40146</v>
      </c>
      <c r="P65" s="6" t="s">
        <v>32</v>
      </c>
      <c r="Q65" s="6" t="s">
        <v>160</v>
      </c>
      <c r="R65" s="2" t="s">
        <v>24</v>
      </c>
    </row>
    <row r="66" customFormat="false" ht="25.5" hidden="false" customHeight="false" outlineLevel="0" collapsed="false">
      <c r="A66" s="1" t="s">
        <v>161</v>
      </c>
      <c r="B66" s="2" t="s">
        <v>47</v>
      </c>
      <c r="C66" s="6" t="n">
        <v>40068</v>
      </c>
      <c r="D66" s="1" t="s">
        <v>162</v>
      </c>
      <c r="E66" s="6" t="n">
        <v>40108</v>
      </c>
      <c r="F66" s="3" t="n">
        <v>126713</v>
      </c>
      <c r="G66" s="4" t="n">
        <v>145</v>
      </c>
      <c r="H66" s="4" t="n">
        <v>70</v>
      </c>
      <c r="I66" s="4" t="n">
        <f aca="false">G66-H66-J66</f>
        <v>25</v>
      </c>
      <c r="J66" s="4" t="n">
        <v>50</v>
      </c>
      <c r="L66" s="4" t="n">
        <v>25</v>
      </c>
      <c r="N66" s="28" t="n">
        <v>25</v>
      </c>
      <c r="O66" s="6" t="n">
        <v>40146</v>
      </c>
      <c r="P66" s="6" t="s">
        <v>32</v>
      </c>
      <c r="Q66" s="6" t="s">
        <v>160</v>
      </c>
      <c r="R66" s="2" t="s">
        <v>24</v>
      </c>
    </row>
    <row r="67" customFormat="false" ht="25.5" hidden="false" customHeight="false" outlineLevel="0" collapsed="false">
      <c r="A67" s="1" t="s">
        <v>161</v>
      </c>
      <c r="B67" s="2" t="s">
        <v>163</v>
      </c>
      <c r="C67" s="6" t="n">
        <v>40068</v>
      </c>
      <c r="D67" s="1" t="s">
        <v>162</v>
      </c>
      <c r="E67" s="6" t="n">
        <v>40108</v>
      </c>
      <c r="F67" s="3" t="n">
        <v>126714</v>
      </c>
      <c r="G67" s="4" t="n">
        <v>145</v>
      </c>
      <c r="H67" s="4" t="n">
        <v>70</v>
      </c>
      <c r="I67" s="4" t="n">
        <f aca="false">G67-H67-J67</f>
        <v>25</v>
      </c>
      <c r="J67" s="4" t="n">
        <v>50</v>
      </c>
      <c r="L67" s="4" t="n">
        <v>25</v>
      </c>
      <c r="N67" s="28" t="n">
        <v>25</v>
      </c>
      <c r="O67" s="6" t="n">
        <v>40146</v>
      </c>
      <c r="P67" s="6" t="s">
        <v>32</v>
      </c>
      <c r="Q67" s="6" t="s">
        <v>160</v>
      </c>
      <c r="R67" s="2" t="s">
        <v>24</v>
      </c>
    </row>
    <row r="68" customFormat="false" ht="25.5" hidden="false" customHeight="false" outlineLevel="0" collapsed="false">
      <c r="A68" s="1" t="s">
        <v>125</v>
      </c>
      <c r="B68" s="2" t="s">
        <v>71</v>
      </c>
      <c r="C68" s="6" t="n">
        <v>40087</v>
      </c>
      <c r="D68" s="1" t="s">
        <v>164</v>
      </c>
      <c r="E68" s="6" t="n">
        <v>40108</v>
      </c>
      <c r="F68" s="3" t="n">
        <v>49089</v>
      </c>
      <c r="G68" s="4" t="n">
        <v>262</v>
      </c>
      <c r="H68" s="4" t="n">
        <f aca="false">G68-I68</f>
        <v>33.68</v>
      </c>
      <c r="I68" s="4" t="n">
        <f aca="false">171.52+J68</f>
        <v>228.32</v>
      </c>
      <c r="J68" s="4" t="n">
        <v>56.8</v>
      </c>
      <c r="L68" s="4" t="n">
        <v>171.52</v>
      </c>
      <c r="N68" s="28" t="n">
        <v>171.52</v>
      </c>
      <c r="O68" s="6" t="n">
        <v>40148</v>
      </c>
      <c r="P68" s="6" t="s">
        <v>59</v>
      </c>
      <c r="Q68" s="6" t="s">
        <v>160</v>
      </c>
      <c r="R68" s="2" t="s">
        <v>24</v>
      </c>
    </row>
    <row r="69" customFormat="false" ht="12.75" hidden="false" customHeight="false" outlineLevel="0" collapsed="false">
      <c r="A69" s="1" t="s">
        <v>165</v>
      </c>
      <c r="B69" s="2" t="s">
        <v>71</v>
      </c>
      <c r="C69" s="6" t="s">
        <v>166</v>
      </c>
      <c r="D69" s="1" t="s">
        <v>167</v>
      </c>
      <c r="E69" s="6" t="n">
        <v>40136</v>
      </c>
      <c r="F69" s="3" t="n">
        <v>5080</v>
      </c>
      <c r="G69" s="4" t="n">
        <v>166</v>
      </c>
      <c r="J69" s="4" t="n">
        <v>149.4</v>
      </c>
      <c r="L69" s="4" t="n">
        <v>16.6</v>
      </c>
      <c r="N69" s="44" t="n">
        <v>117.9</v>
      </c>
      <c r="O69" s="45" t="n">
        <v>40205</v>
      </c>
      <c r="P69" s="45" t="s">
        <v>32</v>
      </c>
      <c r="Q69" s="45" t="s">
        <v>160</v>
      </c>
    </row>
    <row r="70" customFormat="false" ht="12.75" hidden="false" customHeight="false" outlineLevel="0" collapsed="false">
      <c r="A70" s="1" t="s">
        <v>165</v>
      </c>
      <c r="B70" s="2" t="s">
        <v>163</v>
      </c>
      <c r="C70" s="6" t="n">
        <v>40116</v>
      </c>
      <c r="D70" s="1" t="s">
        <v>167</v>
      </c>
      <c r="E70" s="6" t="n">
        <v>40136</v>
      </c>
      <c r="F70" s="3" t="n">
        <v>5080</v>
      </c>
      <c r="G70" s="4" t="n">
        <v>231</v>
      </c>
      <c r="J70" s="4" t="n">
        <v>207.9</v>
      </c>
      <c r="L70" s="4" t="n">
        <v>23.1</v>
      </c>
      <c r="N70" s="44"/>
      <c r="O70" s="45"/>
      <c r="P70" s="45"/>
      <c r="Q70" s="45"/>
    </row>
    <row r="71" customFormat="false" ht="12.75" hidden="false" customHeight="false" outlineLevel="0" collapsed="false">
      <c r="A71" s="1" t="s">
        <v>165</v>
      </c>
      <c r="B71" s="2" t="s">
        <v>163</v>
      </c>
      <c r="C71" s="6" t="n">
        <v>40130</v>
      </c>
      <c r="D71" s="1" t="s">
        <v>168</v>
      </c>
      <c r="F71" s="3" t="n">
        <v>5080</v>
      </c>
      <c r="G71" s="40" t="n">
        <f aca="false">J71+L71</f>
        <v>332</v>
      </c>
      <c r="J71" s="4" t="n">
        <v>253.8</v>
      </c>
      <c r="L71" s="4" t="n">
        <f aca="false">117.9-L69-L70</f>
        <v>78.2</v>
      </c>
      <c r="N71" s="44"/>
      <c r="O71" s="45"/>
      <c r="P71" s="45"/>
      <c r="Q71" s="45"/>
    </row>
    <row r="72" customFormat="false" ht="38.25" hidden="false" customHeight="false" outlineLevel="0" collapsed="false">
      <c r="A72" s="23" t="s">
        <v>128</v>
      </c>
      <c r="B72" s="24" t="s">
        <v>47</v>
      </c>
      <c r="C72" s="26" t="n">
        <v>40105</v>
      </c>
      <c r="D72" s="23" t="s">
        <v>169</v>
      </c>
      <c r="E72" s="26" t="n">
        <v>40309</v>
      </c>
      <c r="F72" s="27" t="n">
        <v>27965</v>
      </c>
      <c r="G72" s="28" t="n">
        <f aca="false">280+82</f>
        <v>362</v>
      </c>
      <c r="H72" s="28" t="n">
        <f aca="false">G72-I72</f>
        <v>37.72</v>
      </c>
      <c r="I72" s="28" t="n">
        <f aca="false">263.31+60.97</f>
        <v>324.28</v>
      </c>
      <c r="J72" s="28"/>
      <c r="K72" s="28"/>
      <c r="L72" s="28" t="n">
        <f aca="false">I72</f>
        <v>324.28</v>
      </c>
      <c r="M72" s="29"/>
      <c r="N72" s="46" t="n">
        <v>324.28</v>
      </c>
      <c r="O72" s="47" t="s">
        <v>170</v>
      </c>
      <c r="P72" s="47" t="s">
        <v>171</v>
      </c>
      <c r="Q72" s="47" t="s">
        <v>172</v>
      </c>
      <c r="R72" s="48" t="s">
        <v>173</v>
      </c>
      <c r="S72" s="48" t="s">
        <v>174</v>
      </c>
    </row>
    <row r="73" customFormat="false" ht="25.5" hidden="false" customHeight="false" outlineLevel="0" collapsed="false">
      <c r="A73" s="1" t="s">
        <v>128</v>
      </c>
      <c r="B73" s="2" t="s">
        <v>20</v>
      </c>
      <c r="C73" s="6" t="n">
        <v>40123</v>
      </c>
      <c r="D73" s="1" t="s">
        <v>175</v>
      </c>
      <c r="E73" s="6" t="n">
        <v>40200</v>
      </c>
      <c r="F73" s="3" t="n">
        <v>26357</v>
      </c>
      <c r="G73" s="40" t="n">
        <f aca="false">217+22+96+23</f>
        <v>358</v>
      </c>
      <c r="H73" s="4" t="n">
        <f aca="false">G73-J73-L73</f>
        <v>72.73</v>
      </c>
      <c r="I73" s="4" t="n">
        <f aca="false">G73-H73</f>
        <v>285.27</v>
      </c>
      <c r="J73" s="4" t="n">
        <v>187.6</v>
      </c>
      <c r="L73" s="4" t="n">
        <f aca="false">22+71.18+4.49</f>
        <v>97.67</v>
      </c>
      <c r="N73" s="49" t="n">
        <v>97.67</v>
      </c>
      <c r="O73" s="50" t="n">
        <v>40208</v>
      </c>
      <c r="P73" s="50" t="s">
        <v>31</v>
      </c>
      <c r="Q73" s="7" t="s">
        <v>176</v>
      </c>
      <c r="R73" s="2" t="s">
        <v>24</v>
      </c>
    </row>
    <row r="74" customFormat="false" ht="25.5" hidden="false" customHeight="false" outlineLevel="0" collapsed="false">
      <c r="A74" s="1" t="s">
        <v>177</v>
      </c>
      <c r="B74" s="2" t="s">
        <v>20</v>
      </c>
      <c r="C74" s="6" t="n">
        <v>40131</v>
      </c>
      <c r="D74" s="1" t="s">
        <v>178</v>
      </c>
      <c r="E74" s="6" t="n">
        <v>40177</v>
      </c>
      <c r="F74" s="3" t="n">
        <v>9986432087</v>
      </c>
      <c r="G74" s="4" t="n">
        <f aca="false">16+43.3+75.6+52+63.1</f>
        <v>250</v>
      </c>
      <c r="H74" s="4" t="n">
        <v>125.77</v>
      </c>
      <c r="L74" s="4" t="n">
        <f aca="false">G74-H74</f>
        <v>124.23</v>
      </c>
      <c r="Q74" s="6"/>
    </row>
    <row r="75" customFormat="false" ht="12.75" hidden="false" customHeight="false" outlineLevel="0" collapsed="false">
      <c r="A75" s="1" t="s">
        <v>128</v>
      </c>
      <c r="B75" s="2" t="s">
        <v>20</v>
      </c>
      <c r="C75" s="6" t="n">
        <v>40165</v>
      </c>
      <c r="D75" s="1" t="s">
        <v>179</v>
      </c>
      <c r="E75" s="6" t="n">
        <v>40165</v>
      </c>
      <c r="G75" s="4" t="n">
        <v>22</v>
      </c>
      <c r="H75" s="4" t="n">
        <v>2.32</v>
      </c>
      <c r="J75" s="4" t="n">
        <v>19.68</v>
      </c>
      <c r="L75" s="4" t="n">
        <v>0</v>
      </c>
      <c r="N75" s="4" t="n">
        <v>0</v>
      </c>
      <c r="O75" s="6" t="s">
        <v>180</v>
      </c>
      <c r="P75" s="6" t="s">
        <v>180</v>
      </c>
      <c r="Q75" s="7" t="s">
        <v>180</v>
      </c>
      <c r="R75" s="2" t="s">
        <v>180</v>
      </c>
    </row>
    <row r="76" customFormat="false" ht="12.75" hidden="false" customHeight="false" outlineLevel="0" collapsed="false">
      <c r="A76" s="1" t="s">
        <v>165</v>
      </c>
      <c r="B76" s="2" t="s">
        <v>47</v>
      </c>
      <c r="C76" s="6" t="n">
        <v>40228</v>
      </c>
      <c r="D76" s="1" t="s">
        <v>181</v>
      </c>
      <c r="E76" s="6" t="n">
        <v>40266</v>
      </c>
      <c r="F76" s="3" t="n">
        <v>5080</v>
      </c>
      <c r="G76" s="4" t="n">
        <v>252</v>
      </c>
      <c r="J76" s="4" t="n">
        <v>226.8</v>
      </c>
      <c r="L76" s="4" t="n">
        <f aca="false">G76-J76</f>
        <v>25.2</v>
      </c>
      <c r="N76" s="51" t="n">
        <v>179.4</v>
      </c>
      <c r="O76" s="52" t="n">
        <v>40273</v>
      </c>
      <c r="P76" s="53" t="s">
        <v>32</v>
      </c>
      <c r="Q76" s="53" t="s">
        <v>160</v>
      </c>
    </row>
    <row r="77" customFormat="false" ht="12.75" hidden="false" customHeight="false" outlineLevel="0" collapsed="false">
      <c r="A77" s="1" t="s">
        <v>165</v>
      </c>
      <c r="B77" s="2" t="s">
        <v>47</v>
      </c>
      <c r="C77" s="6" t="n">
        <v>40247</v>
      </c>
      <c r="D77" s="1" t="s">
        <v>181</v>
      </c>
      <c r="E77" s="6" t="n">
        <v>40266</v>
      </c>
      <c r="F77" s="3" t="n">
        <v>5080</v>
      </c>
      <c r="G77" s="4" t="n">
        <v>170</v>
      </c>
      <c r="J77" s="4" t="n">
        <v>108</v>
      </c>
      <c r="L77" s="4" t="n">
        <f aca="false">G77-J77</f>
        <v>62</v>
      </c>
      <c r="N77" s="51"/>
      <c r="O77" s="52"/>
      <c r="P77" s="53"/>
      <c r="Q77" s="53"/>
    </row>
    <row r="78" customFormat="false" ht="12.75" hidden="false" customHeight="false" outlineLevel="0" collapsed="false">
      <c r="A78" s="1" t="s">
        <v>165</v>
      </c>
      <c r="B78" s="2" t="s">
        <v>47</v>
      </c>
      <c r="C78" s="6" t="n">
        <v>40249</v>
      </c>
      <c r="D78" s="1" t="s">
        <v>181</v>
      </c>
      <c r="E78" s="6" t="n">
        <v>40266</v>
      </c>
      <c r="F78" s="3" t="n">
        <v>5080</v>
      </c>
      <c r="G78" s="4" t="n">
        <f aca="false">170+170+240</f>
        <v>580</v>
      </c>
      <c r="J78" s="54" t="n">
        <v>522</v>
      </c>
      <c r="K78" s="54"/>
      <c r="L78" s="54" t="n">
        <f aca="false">N76-L76-L77-L79</f>
        <v>58</v>
      </c>
      <c r="N78" s="51"/>
      <c r="O78" s="52"/>
      <c r="P78" s="53"/>
      <c r="Q78" s="53"/>
    </row>
    <row r="79" customFormat="false" ht="12.75" hidden="false" customHeight="false" outlineLevel="0" collapsed="false">
      <c r="A79" s="1" t="s">
        <v>165</v>
      </c>
      <c r="B79" s="2" t="s">
        <v>20</v>
      </c>
      <c r="C79" s="6" t="n">
        <v>40246</v>
      </c>
      <c r="D79" s="1" t="s">
        <v>181</v>
      </c>
      <c r="E79" s="6" t="n">
        <v>40266</v>
      </c>
      <c r="F79" s="3" t="n">
        <v>5080</v>
      </c>
      <c r="G79" s="4" t="n">
        <f aca="false">80+90+67+105</f>
        <v>342</v>
      </c>
      <c r="J79" s="4" t="n">
        <v>307.8</v>
      </c>
      <c r="L79" s="4" t="n">
        <f aca="false">G79-J79</f>
        <v>34.2</v>
      </c>
      <c r="N79" s="51"/>
      <c r="O79" s="52"/>
      <c r="P79" s="53"/>
      <c r="Q79" s="53"/>
    </row>
    <row r="80" customFormat="false" ht="12.75" hidden="false" customHeight="false" outlineLevel="0" collapsed="false">
      <c r="A80" s="1" t="s">
        <v>137</v>
      </c>
      <c r="B80" s="2" t="s">
        <v>163</v>
      </c>
      <c r="C80" s="6" t="n">
        <v>40202</v>
      </c>
      <c r="D80" s="1" t="s">
        <v>182</v>
      </c>
      <c r="E80" s="6" t="n">
        <v>40240</v>
      </c>
      <c r="F80" s="3" t="s">
        <v>141</v>
      </c>
      <c r="G80" s="4" t="n">
        <v>182</v>
      </c>
      <c r="H80" s="4" t="n">
        <v>11.15</v>
      </c>
      <c r="I80" s="4" t="n">
        <f aca="false">G80-H80</f>
        <v>170.85</v>
      </c>
      <c r="L80" s="4" t="n">
        <f aca="false">I80</f>
        <v>170.85</v>
      </c>
      <c r="N80" s="4" t="n">
        <v>170.85</v>
      </c>
      <c r="O80" s="6" t="n">
        <v>40299</v>
      </c>
      <c r="P80" s="6" t="s">
        <v>32</v>
      </c>
      <c r="Q80" s="6" t="s">
        <v>183</v>
      </c>
      <c r="R80" s="2" t="s">
        <v>24</v>
      </c>
    </row>
    <row r="81" customFormat="false" ht="38.25" hidden="false" customHeight="false" outlineLevel="0" collapsed="false">
      <c r="A81" s="1" t="s">
        <v>133</v>
      </c>
      <c r="B81" s="2" t="s">
        <v>20</v>
      </c>
      <c r="C81" s="2" t="s">
        <v>184</v>
      </c>
      <c r="D81" s="1" t="s">
        <v>185</v>
      </c>
      <c r="E81" s="6" t="n">
        <v>40295</v>
      </c>
      <c r="F81" s="3" t="s">
        <v>135</v>
      </c>
      <c r="G81" s="41" t="n">
        <f aca="false">110</f>
        <v>110</v>
      </c>
      <c r="H81" s="4" t="n">
        <v>14.2</v>
      </c>
      <c r="J81" s="54" t="s">
        <v>186</v>
      </c>
      <c r="K81" s="54"/>
      <c r="M81" s="5" t="n">
        <v>95.8</v>
      </c>
      <c r="N81" s="4" t="n">
        <v>95.8</v>
      </c>
      <c r="O81" s="6" t="n">
        <v>40299</v>
      </c>
      <c r="P81" s="6" t="s">
        <v>32</v>
      </c>
      <c r="Q81" s="6" t="s">
        <v>187</v>
      </c>
      <c r="R81" s="2" t="s">
        <v>24</v>
      </c>
    </row>
    <row r="82" customFormat="false" ht="12.75" hidden="false" customHeight="false" outlineLevel="0" collapsed="false">
      <c r="A82" s="1" t="s">
        <v>137</v>
      </c>
      <c r="B82" s="2" t="s">
        <v>47</v>
      </c>
      <c r="C82" s="6" t="n">
        <v>40227</v>
      </c>
      <c r="D82" s="1" t="s">
        <v>182</v>
      </c>
      <c r="E82" s="6" t="n">
        <v>40296</v>
      </c>
      <c r="F82" s="3" t="s">
        <v>188</v>
      </c>
      <c r="G82" s="4" t="n">
        <v>182</v>
      </c>
      <c r="H82" s="4" t="n">
        <v>11.15</v>
      </c>
      <c r="I82" s="4" t="n">
        <f aca="false">G82-H82</f>
        <v>170.85</v>
      </c>
      <c r="L82" s="4" t="n">
        <f aca="false">I82</f>
        <v>170.85</v>
      </c>
      <c r="N82" s="4" t="n">
        <v>170.85</v>
      </c>
      <c r="O82" s="6" t="n">
        <v>40299</v>
      </c>
      <c r="P82" s="6" t="s">
        <v>32</v>
      </c>
      <c r="Q82" s="6" t="s">
        <v>189</v>
      </c>
      <c r="R82" s="2" t="s">
        <v>24</v>
      </c>
    </row>
    <row r="83" customFormat="false" ht="12.75" hidden="false" customHeight="false" outlineLevel="0" collapsed="false">
      <c r="A83" s="1" t="s">
        <v>165</v>
      </c>
      <c r="B83" s="2" t="s">
        <v>47</v>
      </c>
      <c r="C83" s="6" t="n">
        <v>40275</v>
      </c>
      <c r="D83" s="1" t="s">
        <v>190</v>
      </c>
      <c r="E83" s="6" t="n">
        <v>40294</v>
      </c>
      <c r="F83" s="3" t="n">
        <v>5080</v>
      </c>
      <c r="G83" s="4" t="n">
        <f aca="false">150+150+150</f>
        <v>450</v>
      </c>
      <c r="J83" s="4" t="n">
        <v>405</v>
      </c>
      <c r="L83" s="4" t="n">
        <f aca="false">G83-J83</f>
        <v>45</v>
      </c>
      <c r="N83" s="4" t="n">
        <v>45</v>
      </c>
      <c r="O83" s="6" t="n">
        <v>40299</v>
      </c>
      <c r="P83" s="6" t="s">
        <v>32</v>
      </c>
      <c r="Q83" s="6" t="s">
        <v>160</v>
      </c>
      <c r="R83" s="55" t="s">
        <v>24</v>
      </c>
    </row>
    <row r="84" customFormat="false" ht="12.75" hidden="false" customHeight="false" outlineLevel="0" collapsed="false">
      <c r="A84" s="1" t="s">
        <v>191</v>
      </c>
      <c r="B84" s="2" t="s">
        <v>163</v>
      </c>
      <c r="C84" s="2" t="s">
        <v>192</v>
      </c>
      <c r="D84" s="1" t="s">
        <v>193</v>
      </c>
      <c r="E84" s="6" t="n">
        <v>40269</v>
      </c>
      <c r="F84" s="3" t="s">
        <v>141</v>
      </c>
      <c r="G84" s="4" t="n">
        <v>241.29</v>
      </c>
      <c r="L84" s="4" t="n">
        <v>241.29</v>
      </c>
      <c r="N84" s="4" t="n">
        <v>241.29</v>
      </c>
      <c r="O84" s="6" t="n">
        <v>40312</v>
      </c>
      <c r="P84" s="6" t="s">
        <v>32</v>
      </c>
      <c r="Q84" s="6" t="s">
        <v>194</v>
      </c>
      <c r="R84" s="2" t="s">
        <v>195</v>
      </c>
    </row>
    <row r="85" customFormat="false" ht="25.5" hidden="false" customHeight="true" outlineLevel="0" collapsed="false">
      <c r="A85" s="1" t="s">
        <v>128</v>
      </c>
      <c r="B85" s="2" t="s">
        <v>20</v>
      </c>
      <c r="C85" s="6" t="n">
        <v>40204</v>
      </c>
      <c r="D85" s="1" t="s">
        <v>196</v>
      </c>
      <c r="E85" s="6" t="n">
        <v>40309</v>
      </c>
      <c r="F85" s="3" t="n">
        <v>26357</v>
      </c>
      <c r="G85" s="4" t="n">
        <f aca="false">125+22+98</f>
        <v>245</v>
      </c>
      <c r="H85" s="4" t="n">
        <f aca="false">G85-I85</f>
        <v>37.92</v>
      </c>
      <c r="I85" s="4" t="n">
        <f aca="false">113.9+22+71.18</f>
        <v>207.08</v>
      </c>
      <c r="L85" s="4" t="n">
        <v>207.08</v>
      </c>
      <c r="N85" s="4" t="n">
        <v>207.08</v>
      </c>
      <c r="O85" s="6" t="n">
        <v>40323</v>
      </c>
      <c r="P85" s="6" t="s">
        <v>32</v>
      </c>
      <c r="Q85" s="56" t="s">
        <v>197</v>
      </c>
      <c r="R85" s="2" t="s">
        <v>24</v>
      </c>
      <c r="S85" s="1" t="s">
        <v>198</v>
      </c>
    </row>
    <row r="86" customFormat="false" ht="25.5" hidden="false" customHeight="false" outlineLevel="0" collapsed="false">
      <c r="A86" s="1" t="s">
        <v>128</v>
      </c>
      <c r="B86" s="2" t="s">
        <v>20</v>
      </c>
      <c r="C86" s="6" t="n">
        <v>40212</v>
      </c>
      <c r="D86" s="1" t="s">
        <v>199</v>
      </c>
      <c r="E86" s="6" t="n">
        <v>40309</v>
      </c>
      <c r="F86" s="3" t="n">
        <v>26357</v>
      </c>
      <c r="G86" s="4" t="n">
        <v>125</v>
      </c>
      <c r="H86" s="4" t="n">
        <f aca="false">G86-I86</f>
        <v>11.1</v>
      </c>
      <c r="I86" s="4" t="n">
        <v>113.9</v>
      </c>
      <c r="L86" s="4" t="n">
        <v>113.9</v>
      </c>
      <c r="N86" s="4" t="n">
        <v>113.9</v>
      </c>
      <c r="O86" s="6" t="n">
        <v>40323</v>
      </c>
      <c r="P86" s="6" t="s">
        <v>32</v>
      </c>
      <c r="Q86" s="56"/>
      <c r="R86" s="2" t="s">
        <v>24</v>
      </c>
    </row>
    <row r="87" customFormat="false" ht="25.5" hidden="false" customHeight="false" outlineLevel="0" collapsed="false">
      <c r="A87" s="1" t="s">
        <v>128</v>
      </c>
      <c r="B87" s="2" t="s">
        <v>20</v>
      </c>
      <c r="C87" s="6" t="n">
        <v>40283</v>
      </c>
      <c r="D87" s="1" t="s">
        <v>200</v>
      </c>
      <c r="E87" s="6" t="n">
        <v>40309</v>
      </c>
      <c r="F87" s="3" t="n">
        <v>26357</v>
      </c>
      <c r="G87" s="4" t="n">
        <f aca="false">185+22+98</f>
        <v>305</v>
      </c>
      <c r="I87" s="4" t="n">
        <f aca="false">171.52+22+76.51</f>
        <v>270.03</v>
      </c>
      <c r="L87" s="4" t="n">
        <v>270.03</v>
      </c>
      <c r="N87" s="4" t="n">
        <v>270.03</v>
      </c>
      <c r="O87" s="6" t="n">
        <v>40323</v>
      </c>
      <c r="P87" s="6" t="s">
        <v>32</v>
      </c>
      <c r="Q87" s="56"/>
      <c r="R87" s="2" t="s">
        <v>24</v>
      </c>
    </row>
    <row r="88" customFormat="false" ht="12.75" hidden="false" customHeight="false" outlineLevel="0" collapsed="false">
      <c r="A88" s="1" t="s">
        <v>191</v>
      </c>
      <c r="B88" s="2" t="s">
        <v>163</v>
      </c>
      <c r="C88" s="2" t="s">
        <v>201</v>
      </c>
      <c r="D88" s="1" t="s">
        <v>193</v>
      </c>
      <c r="E88" s="6" t="n">
        <v>40392</v>
      </c>
      <c r="F88" s="3" t="s">
        <v>141</v>
      </c>
      <c r="G88" s="4" t="n">
        <f aca="false">L88+H88</f>
        <v>155.53</v>
      </c>
      <c r="H88" s="4" t="n">
        <f aca="false">4*0.53</f>
        <v>2.12</v>
      </c>
      <c r="I88" s="4" t="n">
        <f aca="false">L88+H88</f>
        <v>155.53</v>
      </c>
      <c r="L88" s="4" t="n">
        <f aca="false">5+49.47+49.47+49.47</f>
        <v>153.41</v>
      </c>
    </row>
    <row r="89" customFormat="false" ht="12.75" hidden="false" customHeight="false" outlineLevel="0" collapsed="false">
      <c r="A89" s="1" t="s">
        <v>128</v>
      </c>
      <c r="B89" s="2" t="s">
        <v>20</v>
      </c>
      <c r="C89" s="6" t="n">
        <v>40388</v>
      </c>
      <c r="D89" s="1" t="s">
        <v>202</v>
      </c>
      <c r="E89" s="6" t="n">
        <v>40409</v>
      </c>
      <c r="F89" s="3" t="n">
        <v>26357</v>
      </c>
      <c r="G89" s="4" t="n">
        <v>154</v>
      </c>
      <c r="H89" s="4" t="n">
        <v>44.4</v>
      </c>
      <c r="I89" s="4" t="n">
        <f aca="false">G89-H89</f>
        <v>109.6</v>
      </c>
      <c r="L89" s="4" t="n">
        <f aca="false">I89</f>
        <v>109.6</v>
      </c>
      <c r="N89" s="4" t="n">
        <v>109.6</v>
      </c>
      <c r="O89" s="6" t="n">
        <v>40451</v>
      </c>
      <c r="P89" s="6" t="s">
        <v>32</v>
      </c>
      <c r="Q89" s="7" t="s">
        <v>203</v>
      </c>
      <c r="R89" s="2" t="s">
        <v>24</v>
      </c>
    </row>
    <row r="90" customFormat="false" ht="25.5" hidden="false" customHeight="false" outlineLevel="0" collapsed="false">
      <c r="A90" s="1" t="s">
        <v>165</v>
      </c>
      <c r="B90" s="2" t="s">
        <v>47</v>
      </c>
      <c r="C90" s="6" t="n">
        <v>40354</v>
      </c>
      <c r="D90" s="1" t="s">
        <v>204</v>
      </c>
      <c r="E90" s="6" t="n">
        <v>40386</v>
      </c>
      <c r="F90" s="3" t="n">
        <v>5080</v>
      </c>
      <c r="G90" s="4" t="n">
        <v>777</v>
      </c>
      <c r="J90" s="4" t="n">
        <v>238.2</v>
      </c>
      <c r="L90" s="4" t="n">
        <f aca="false">G90-J90</f>
        <v>538.8</v>
      </c>
      <c r="N90" s="4" t="n">
        <v>538.8</v>
      </c>
      <c r="O90" s="6" t="n">
        <v>40451</v>
      </c>
      <c r="P90" s="6" t="s">
        <v>32</v>
      </c>
      <c r="Q90" s="7" t="s">
        <v>205</v>
      </c>
    </row>
    <row r="91" customFormat="false" ht="25.5" hidden="false" customHeight="false" outlineLevel="0" collapsed="false">
      <c r="A91" s="57" t="s">
        <v>125</v>
      </c>
      <c r="B91" s="55" t="s">
        <v>163</v>
      </c>
      <c r="C91" s="6" t="n">
        <v>40459</v>
      </c>
      <c r="D91" s="57" t="s">
        <v>206</v>
      </c>
      <c r="E91" s="6" t="n">
        <v>40499</v>
      </c>
      <c r="F91" s="3" t="n">
        <v>49090</v>
      </c>
      <c r="G91" s="4" t="n">
        <f aca="false">194+32+25.5</f>
        <v>251.5</v>
      </c>
      <c r="H91" s="4" t="n">
        <f aca="false">G91-181.57-J91</f>
        <v>23.96</v>
      </c>
      <c r="I91" s="4" t="n">
        <f aca="false">G91-H91</f>
        <v>227.54</v>
      </c>
      <c r="J91" s="4" t="n">
        <f aca="false">20.47+25.5</f>
        <v>45.97</v>
      </c>
      <c r="L91" s="4" t="n">
        <f aca="false">I91-J91</f>
        <v>181.57</v>
      </c>
      <c r="N91" s="4" t="n">
        <v>181.57</v>
      </c>
      <c r="O91" s="6" t="n">
        <v>40508</v>
      </c>
      <c r="P91" s="58" t="s">
        <v>32</v>
      </c>
      <c r="Q91" s="59" t="s">
        <v>207</v>
      </c>
      <c r="R91" s="55" t="s">
        <v>24</v>
      </c>
    </row>
    <row r="92" customFormat="false" ht="12.75" hidden="false" customHeight="false" outlineLevel="0" collapsed="false">
      <c r="A92" s="57" t="s">
        <v>128</v>
      </c>
      <c r="B92" s="55" t="s">
        <v>20</v>
      </c>
      <c r="C92" s="6" t="n">
        <v>40469</v>
      </c>
      <c r="D92" s="57" t="s">
        <v>202</v>
      </c>
      <c r="E92" s="6" t="n">
        <v>40500</v>
      </c>
      <c r="F92" s="3" t="n">
        <v>26357</v>
      </c>
      <c r="G92" s="4" t="n">
        <v>143</v>
      </c>
      <c r="H92" s="4" t="n">
        <f aca="false">5.47+21.49</f>
        <v>26.96</v>
      </c>
      <c r="I92" s="4" t="n">
        <f aca="false">G92-H92</f>
        <v>116.04</v>
      </c>
      <c r="L92" s="60" t="n">
        <v>116.04</v>
      </c>
      <c r="N92" s="41" t="n">
        <v>116.04</v>
      </c>
      <c r="O92" s="6" t="n">
        <v>40508</v>
      </c>
      <c r="P92" s="58" t="s">
        <v>32</v>
      </c>
      <c r="Q92" s="59" t="s">
        <v>208</v>
      </c>
      <c r="R92" s="55" t="s">
        <v>24</v>
      </c>
    </row>
    <row r="93" customFormat="false" ht="12.75" hidden="false" customHeight="false" outlineLevel="0" collapsed="false">
      <c r="A93" s="1" t="s">
        <v>165</v>
      </c>
      <c r="B93" s="2" t="s">
        <v>20</v>
      </c>
      <c r="C93" s="6" t="n">
        <v>40480</v>
      </c>
      <c r="D93" s="1" t="s">
        <v>181</v>
      </c>
      <c r="E93" s="6" t="n">
        <v>40506</v>
      </c>
      <c r="F93" s="3" t="n">
        <v>5080</v>
      </c>
      <c r="G93" s="4" t="n">
        <f aca="false">60+90</f>
        <v>150</v>
      </c>
      <c r="J93" s="4" t="n">
        <f aca="false">54+81</f>
        <v>135</v>
      </c>
      <c r="L93" s="4" t="n">
        <f aca="false">G93-J93</f>
        <v>15</v>
      </c>
      <c r="N93" s="51" t="n">
        <v>40.7</v>
      </c>
      <c r="O93" s="61" t="n">
        <v>40517</v>
      </c>
      <c r="P93" s="51" t="s">
        <v>32</v>
      </c>
      <c r="Q93" s="51" t="s">
        <v>209</v>
      </c>
      <c r="R93" s="55" t="s">
        <v>24</v>
      </c>
    </row>
    <row r="94" customFormat="false" ht="12.75" hidden="false" customHeight="false" outlineLevel="0" collapsed="false">
      <c r="A94" s="1" t="s">
        <v>165</v>
      </c>
      <c r="B94" s="2" t="s">
        <v>71</v>
      </c>
      <c r="C94" s="6" t="n">
        <v>40504</v>
      </c>
      <c r="D94" s="1" t="s">
        <v>181</v>
      </c>
      <c r="E94" s="6" t="n">
        <v>40506</v>
      </c>
      <c r="F94" s="3" t="n">
        <v>5080</v>
      </c>
      <c r="G94" s="4" t="n">
        <f aca="false">66+40</f>
        <v>106</v>
      </c>
      <c r="J94" s="4" t="n">
        <f aca="false">59.4+36</f>
        <v>95.4</v>
      </c>
      <c r="L94" s="4" t="n">
        <f aca="false">G94-J94</f>
        <v>10.6</v>
      </c>
      <c r="N94" s="51"/>
      <c r="O94" s="61"/>
      <c r="P94" s="51"/>
      <c r="Q94" s="51"/>
      <c r="R94" s="55" t="s">
        <v>24</v>
      </c>
    </row>
    <row r="95" customFormat="false" ht="12.75" hidden="false" customHeight="false" outlineLevel="0" collapsed="false">
      <c r="A95" s="1" t="s">
        <v>165</v>
      </c>
      <c r="B95" s="2" t="s">
        <v>163</v>
      </c>
      <c r="C95" s="6" t="n">
        <v>40504</v>
      </c>
      <c r="D95" s="1" t="s">
        <v>181</v>
      </c>
      <c r="E95" s="6" t="n">
        <v>40506</v>
      </c>
      <c r="F95" s="3" t="n">
        <v>5080</v>
      </c>
      <c r="G95" s="4" t="n">
        <f aca="false">66+40+45</f>
        <v>151</v>
      </c>
      <c r="J95" s="4" t="n">
        <f aca="false">59.4+36+40.5</f>
        <v>135.9</v>
      </c>
      <c r="L95" s="4" t="n">
        <f aca="false">G95-J95</f>
        <v>15.1</v>
      </c>
      <c r="N95" s="51"/>
      <c r="O95" s="61"/>
      <c r="P95" s="51"/>
      <c r="Q95" s="51"/>
      <c r="R95" s="55" t="s">
        <v>24</v>
      </c>
    </row>
    <row r="96" customFormat="false" ht="12.75" hidden="false" customHeight="false" outlineLevel="0" collapsed="false">
      <c r="A96" s="57" t="s">
        <v>137</v>
      </c>
      <c r="B96" s="55" t="s">
        <v>47</v>
      </c>
      <c r="C96" s="6" t="n">
        <v>40536</v>
      </c>
      <c r="D96" s="57" t="s">
        <v>210</v>
      </c>
      <c r="E96" s="6" t="n">
        <v>40536</v>
      </c>
      <c r="F96" s="62" t="s">
        <v>188</v>
      </c>
      <c r="G96" s="4" t="n">
        <v>127</v>
      </c>
      <c r="H96" s="4" t="n">
        <v>5.73</v>
      </c>
      <c r="I96" s="4" t="n">
        <f aca="false">G96-H96</f>
        <v>121.27</v>
      </c>
      <c r="L96" s="4" t="n">
        <v>121.27</v>
      </c>
      <c r="N96" s="4" t="n">
        <v>121.27</v>
      </c>
      <c r="O96" s="6" t="n">
        <v>40616</v>
      </c>
      <c r="P96" s="58" t="s">
        <v>32</v>
      </c>
      <c r="Q96" s="59" t="s">
        <v>211</v>
      </c>
      <c r="R96" s="55" t="s">
        <v>24</v>
      </c>
    </row>
    <row r="97" customFormat="false" ht="12.75" hidden="false" customHeight="false" outlineLevel="0" collapsed="false">
      <c r="A97" s="1" t="s">
        <v>128</v>
      </c>
      <c r="B97" s="2" t="s">
        <v>20</v>
      </c>
      <c r="C97" s="6" t="n">
        <v>40557</v>
      </c>
      <c r="D97" s="1" t="s">
        <v>202</v>
      </c>
      <c r="E97" s="6" t="n">
        <v>40605</v>
      </c>
      <c r="F97" s="3" t="n">
        <v>26357</v>
      </c>
      <c r="G97" s="4" t="n">
        <f aca="false">98+48</f>
        <v>146</v>
      </c>
      <c r="I97" s="4" t="n">
        <f aca="false">G97-116.04</f>
        <v>29.96</v>
      </c>
      <c r="L97" s="4" t="n">
        <v>116.04</v>
      </c>
      <c r="N97" s="4" t="n">
        <v>116.04</v>
      </c>
      <c r="O97" s="6" t="n">
        <v>40616</v>
      </c>
      <c r="P97" s="6" t="s">
        <v>59</v>
      </c>
      <c r="Q97" s="59" t="s">
        <v>212</v>
      </c>
      <c r="R97" s="55" t="s">
        <v>24</v>
      </c>
    </row>
    <row r="98" customFormat="false" ht="25.5" hidden="false" customHeight="false" outlineLevel="0" collapsed="false">
      <c r="A98" s="57" t="s">
        <v>125</v>
      </c>
      <c r="B98" s="55" t="s">
        <v>65</v>
      </c>
      <c r="C98" s="6" t="n">
        <v>40590</v>
      </c>
      <c r="D98" s="57" t="s">
        <v>213</v>
      </c>
      <c r="E98" s="6" t="n">
        <v>40618</v>
      </c>
      <c r="F98" s="3" t="n">
        <v>46890</v>
      </c>
      <c r="G98" s="4" t="n">
        <v>143</v>
      </c>
      <c r="I98" s="4" t="n">
        <v>121.27</v>
      </c>
      <c r="L98" s="4" t="n">
        <v>121.27</v>
      </c>
      <c r="N98" s="4" t="n">
        <v>121.27</v>
      </c>
      <c r="O98" s="6" t="n">
        <v>40663</v>
      </c>
      <c r="P98" s="58" t="s">
        <v>32</v>
      </c>
      <c r="Q98" s="59" t="s">
        <v>214</v>
      </c>
      <c r="R98" s="55" t="s">
        <v>24</v>
      </c>
    </row>
    <row r="99" customFormat="false" ht="51" hidden="false" customHeight="false" outlineLevel="0" collapsed="false">
      <c r="A99" s="1" t="s">
        <v>215</v>
      </c>
      <c r="B99" s="2" t="s">
        <v>47</v>
      </c>
      <c r="C99" s="1" t="s">
        <v>216</v>
      </c>
      <c r="D99" s="1" t="s">
        <v>210</v>
      </c>
      <c r="E99" s="6" t="n">
        <v>40684</v>
      </c>
      <c r="F99" s="3" t="s">
        <v>217</v>
      </c>
      <c r="G99" s="4" t="n">
        <f aca="false">I99+H99</f>
        <v>1681.75</v>
      </c>
      <c r="H99" s="4" t="n">
        <f aca="false">201.17+73.48+40.26</f>
        <v>314.91</v>
      </c>
      <c r="I99" s="4" t="n">
        <f aca="false">728.33+389.27+249.24</f>
        <v>1366.84</v>
      </c>
      <c r="L99" s="4" t="n">
        <f aca="false">I99</f>
        <v>1366.84</v>
      </c>
      <c r="N99" s="4" t="n">
        <v>1366.84</v>
      </c>
      <c r="O99" s="6" t="n">
        <v>40740</v>
      </c>
      <c r="P99" s="6" t="s">
        <v>32</v>
      </c>
      <c r="Q99" s="14" t="s">
        <v>218</v>
      </c>
      <c r="R99" s="2" t="s">
        <v>24</v>
      </c>
    </row>
    <row r="100" customFormat="false" ht="25.5" hidden="false" customHeight="false" outlineLevel="0" collapsed="false">
      <c r="A100" s="1" t="s">
        <v>128</v>
      </c>
      <c r="B100" s="2" t="s">
        <v>20</v>
      </c>
      <c r="C100" s="2" t="s">
        <v>219</v>
      </c>
      <c r="D100" s="1" t="s">
        <v>220</v>
      </c>
      <c r="E100" s="6" t="n">
        <v>40730</v>
      </c>
      <c r="F100" s="3" t="n">
        <v>26357</v>
      </c>
      <c r="G100" s="4" t="n">
        <v>291</v>
      </c>
      <c r="H100" s="4" t="n">
        <f aca="false">G100-L100</f>
        <v>47.95</v>
      </c>
      <c r="I100" s="4" t="n">
        <f aca="false">L100</f>
        <v>243.05</v>
      </c>
      <c r="L100" s="4" t="n">
        <f aca="false">121.27+121.78</f>
        <v>243.05</v>
      </c>
      <c r="N100" s="4" t="n">
        <v>243.05</v>
      </c>
      <c r="O100" s="6" t="n">
        <v>40740</v>
      </c>
      <c r="P100" s="6" t="s">
        <v>32</v>
      </c>
      <c r="Q100" s="7" t="s">
        <v>221</v>
      </c>
      <c r="R100" s="2" t="s">
        <v>24</v>
      </c>
    </row>
    <row r="101" customFormat="false" ht="12.75" hidden="false" customHeight="false" outlineLevel="0" collapsed="false">
      <c r="A101" s="1" t="s">
        <v>165</v>
      </c>
      <c r="B101" s="2" t="s">
        <v>20</v>
      </c>
      <c r="C101" s="6" t="n">
        <v>40669</v>
      </c>
      <c r="D101" s="1" t="s">
        <v>222</v>
      </c>
      <c r="E101" s="6" t="n">
        <v>40688</v>
      </c>
      <c r="F101" s="3" t="n">
        <v>5080</v>
      </c>
      <c r="G101" s="4" t="n">
        <f aca="false">62+93+69</f>
        <v>224</v>
      </c>
      <c r="J101" s="4" t="n">
        <v>201.6</v>
      </c>
      <c r="L101" s="4" t="n">
        <f aca="false">G101-J101</f>
        <v>22.4</v>
      </c>
      <c r="M101" s="5" t="n">
        <v>2</v>
      </c>
      <c r="N101" s="51" t="n">
        <v>63.6</v>
      </c>
      <c r="O101" s="6" t="n">
        <v>40790</v>
      </c>
      <c r="P101" s="51" t="s">
        <v>32</v>
      </c>
      <c r="Q101" s="51" t="s">
        <v>223</v>
      </c>
      <c r="R101" s="2" t="s">
        <v>24</v>
      </c>
    </row>
    <row r="102" customFormat="false" ht="12.75" hidden="false" customHeight="false" outlineLevel="0" collapsed="false">
      <c r="A102" s="1" t="s">
        <v>165</v>
      </c>
      <c r="B102" s="2" t="s">
        <v>71</v>
      </c>
      <c r="C102" s="6" t="n">
        <v>40704</v>
      </c>
      <c r="D102" s="1" t="s">
        <v>222</v>
      </c>
      <c r="F102" s="3" t="n">
        <v>5080</v>
      </c>
      <c r="G102" s="4" t="n">
        <f aca="false">62+48+69+41</f>
        <v>220</v>
      </c>
      <c r="J102" s="41" t="n">
        <f aca="false">55.8+43.2+62.1+36.9</f>
        <v>198</v>
      </c>
      <c r="K102" s="41"/>
      <c r="L102" s="4" t="n">
        <f aca="false">G102-J102</f>
        <v>22</v>
      </c>
      <c r="N102" s="51"/>
      <c r="P102" s="51"/>
      <c r="Q102" s="51"/>
      <c r="R102" s="2" t="s">
        <v>24</v>
      </c>
    </row>
    <row r="103" customFormat="false" ht="12.75" hidden="false" customHeight="false" outlineLevel="0" collapsed="false">
      <c r="A103" s="1" t="s">
        <v>165</v>
      </c>
      <c r="B103" s="2" t="s">
        <v>163</v>
      </c>
      <c r="C103" s="6" t="n">
        <v>40704</v>
      </c>
      <c r="D103" s="1" t="s">
        <v>224</v>
      </c>
      <c r="F103" s="3" t="n">
        <v>5080</v>
      </c>
      <c r="G103" s="4" t="n">
        <f aca="false">62+69+41</f>
        <v>172</v>
      </c>
      <c r="J103" s="41" t="n">
        <f aca="false">55.8+62.1+36.9</f>
        <v>154.8</v>
      </c>
      <c r="K103" s="41"/>
      <c r="L103" s="4" t="n">
        <f aca="false">G103-J103</f>
        <v>17.2</v>
      </c>
      <c r="N103" s="51"/>
      <c r="P103" s="51"/>
      <c r="Q103" s="51"/>
      <c r="R103" s="2" t="s">
        <v>24</v>
      </c>
    </row>
    <row r="104" customFormat="false" ht="12.75" hidden="false" customHeight="false" outlineLevel="0" collapsed="false">
      <c r="A104" s="1" t="s">
        <v>128</v>
      </c>
      <c r="B104" s="2" t="s">
        <v>20</v>
      </c>
      <c r="C104" s="6" t="n">
        <v>40725</v>
      </c>
      <c r="D104" s="1" t="s">
        <v>202</v>
      </c>
      <c r="E104" s="6" t="n">
        <v>40725</v>
      </c>
      <c r="F104" s="3" t="n">
        <v>26357</v>
      </c>
      <c r="G104" s="4" t="n">
        <f aca="false">48+98</f>
        <v>146</v>
      </c>
      <c r="H104" s="4" t="n">
        <f aca="false">G104-J104-L104</f>
        <v>24.22</v>
      </c>
      <c r="J104" s="4" t="n">
        <v>22.05</v>
      </c>
      <c r="L104" s="4" t="n">
        <f aca="false">39.53+57.76+2.44</f>
        <v>99.73</v>
      </c>
      <c r="N104" s="4" t="n">
        <v>99.73</v>
      </c>
      <c r="O104" s="6" t="n">
        <v>40804</v>
      </c>
      <c r="P104" s="6" t="s">
        <v>32</v>
      </c>
      <c r="Q104" s="7" t="s">
        <v>225</v>
      </c>
      <c r="R104" s="2" t="s">
        <v>24</v>
      </c>
    </row>
    <row r="105" customFormat="false" ht="25.5" hidden="false" customHeight="false" outlineLevel="0" collapsed="false">
      <c r="A105" s="1" t="s">
        <v>226</v>
      </c>
      <c r="B105" s="2" t="s">
        <v>163</v>
      </c>
      <c r="C105" s="6" t="s">
        <v>227</v>
      </c>
      <c r="D105" s="1" t="s">
        <v>228</v>
      </c>
      <c r="E105" s="6"/>
    </row>
    <row r="106" customFormat="false" ht="25.5" hidden="false" customHeight="false" outlineLevel="0" collapsed="false">
      <c r="A106" s="1" t="s">
        <v>229</v>
      </c>
      <c r="B106" s="2" t="s">
        <v>163</v>
      </c>
      <c r="C106" s="1" t="s">
        <v>230</v>
      </c>
      <c r="D106" s="1" t="s">
        <v>231</v>
      </c>
      <c r="G106" s="4" t="n">
        <v>565</v>
      </c>
      <c r="K106" s="4" t="n">
        <f aca="false">11.3+15.31</f>
        <v>26.61</v>
      </c>
      <c r="L106" s="4" t="n">
        <f aca="false">G106+K106</f>
        <v>591.61</v>
      </c>
      <c r="N106" s="51" t="n">
        <v>675.61</v>
      </c>
      <c r="O106" s="6" t="n">
        <v>40811</v>
      </c>
      <c r="P106" s="6" t="s">
        <v>232</v>
      </c>
      <c r="R106" s="2" t="s">
        <v>24</v>
      </c>
    </row>
    <row r="107" customFormat="false" ht="12.75" hidden="false" customHeight="false" outlineLevel="0" collapsed="false">
      <c r="A107" s="1" t="s">
        <v>229</v>
      </c>
      <c r="B107" s="2" t="s">
        <v>163</v>
      </c>
      <c r="C107" s="2" t="s">
        <v>233</v>
      </c>
      <c r="D107" s="1" t="s">
        <v>231</v>
      </c>
      <c r="G107" s="4" t="n">
        <f aca="false">630-105</f>
        <v>525</v>
      </c>
      <c r="J107" s="4" t="n">
        <v>441</v>
      </c>
      <c r="L107" s="4" t="n">
        <f aca="false">G107+-J107+K107</f>
        <v>84</v>
      </c>
      <c r="N107" s="51"/>
      <c r="O107" s="6" t="n">
        <v>40811</v>
      </c>
      <c r="P107" s="6" t="s">
        <v>234</v>
      </c>
      <c r="R107" s="2" t="s">
        <v>24</v>
      </c>
    </row>
    <row r="108" customFormat="false" ht="25.5" hidden="false" customHeight="false" outlineLevel="0" collapsed="false">
      <c r="A108" s="1" t="s">
        <v>229</v>
      </c>
      <c r="B108" s="2" t="s">
        <v>163</v>
      </c>
      <c r="C108" s="18" t="n">
        <v>40709</v>
      </c>
      <c r="D108" s="1" t="s">
        <v>235</v>
      </c>
      <c r="E108" s="6" t="n">
        <v>40718</v>
      </c>
      <c r="G108" s="4" t="n">
        <f aca="false">105+55</f>
        <v>160</v>
      </c>
      <c r="L108" s="4" t="n">
        <v>160</v>
      </c>
      <c r="N108" s="4" t="n">
        <v>160</v>
      </c>
      <c r="P108" s="6" t="s">
        <v>236</v>
      </c>
      <c r="R108" s="2" t="s">
        <v>24</v>
      </c>
    </row>
    <row r="109" customFormat="false" ht="12.75" hidden="false" customHeight="false" outlineLevel="0" collapsed="false">
      <c r="A109" s="1" t="s">
        <v>237</v>
      </c>
      <c r="B109" s="2" t="s">
        <v>163</v>
      </c>
    </row>
    <row r="110" customFormat="false" ht="12.75" hidden="false" customHeight="false" outlineLevel="0" collapsed="false">
      <c r="A110" s="1" t="s">
        <v>238</v>
      </c>
      <c r="B110" s="2" t="s">
        <v>71</v>
      </c>
      <c r="C110" s="6" t="n">
        <v>40793</v>
      </c>
      <c r="D110" s="1" t="s">
        <v>239</v>
      </c>
      <c r="E110" s="6" t="n">
        <v>40850</v>
      </c>
      <c r="F110" s="3" t="n">
        <v>9992020959</v>
      </c>
      <c r="L110" s="4" t="n">
        <v>5.16</v>
      </c>
      <c r="N110" s="4" t="n">
        <v>5.16</v>
      </c>
      <c r="O110" s="6" t="n">
        <v>40859</v>
      </c>
      <c r="P110" s="6" t="s">
        <v>32</v>
      </c>
      <c r="Q110" s="7" t="s">
        <v>240</v>
      </c>
      <c r="R110" s="2" t="s">
        <v>24</v>
      </c>
    </row>
    <row r="111" customFormat="false" ht="25.5" hidden="false" customHeight="false" outlineLevel="0" collapsed="false">
      <c r="A111" s="1" t="s">
        <v>125</v>
      </c>
      <c r="B111" s="2" t="s">
        <v>65</v>
      </c>
      <c r="C111" s="6" t="n">
        <v>40817</v>
      </c>
      <c r="D111" s="1" t="s">
        <v>241</v>
      </c>
      <c r="E111" s="6" t="n">
        <v>40835</v>
      </c>
      <c r="F111" s="3" t="n">
        <v>46890</v>
      </c>
      <c r="G111" s="4" t="n">
        <v>226</v>
      </c>
      <c r="H111" s="4" t="n">
        <f aca="false">G111-J111-L111</f>
        <v>38.7</v>
      </c>
      <c r="J111" s="4" t="n">
        <v>175.18</v>
      </c>
      <c r="L111" s="4" t="n">
        <v>12.12</v>
      </c>
      <c r="N111" s="4" t="n">
        <v>12.12</v>
      </c>
      <c r="O111" s="6" t="n">
        <v>40859</v>
      </c>
      <c r="P111" s="6" t="s">
        <v>32</v>
      </c>
      <c r="Q111" s="7" t="s">
        <v>242</v>
      </c>
      <c r="R111" s="2" t="s">
        <v>24</v>
      </c>
    </row>
    <row r="112" customFormat="false" ht="38.25" hidden="false" customHeight="false" outlineLevel="0" collapsed="false">
      <c r="A112" s="1" t="s">
        <v>125</v>
      </c>
      <c r="B112" s="2" t="s">
        <v>163</v>
      </c>
      <c r="C112" s="6" t="n">
        <v>40817</v>
      </c>
      <c r="D112" s="1" t="s">
        <v>243</v>
      </c>
      <c r="E112" s="6" t="n">
        <v>40835</v>
      </c>
      <c r="F112" s="3" t="n">
        <v>49090</v>
      </c>
      <c r="G112" s="4" t="n">
        <v>294</v>
      </c>
      <c r="H112" s="4" t="n">
        <f aca="false">G112-J112-L112</f>
        <v>46.4</v>
      </c>
      <c r="J112" s="4" t="n">
        <v>229.45</v>
      </c>
      <c r="L112" s="4" t="n">
        <v>18.15</v>
      </c>
      <c r="N112" s="4" t="n">
        <v>18.15</v>
      </c>
      <c r="O112" s="6" t="n">
        <v>40859</v>
      </c>
      <c r="P112" s="6" t="s">
        <v>32</v>
      </c>
      <c r="Q112" s="7" t="s">
        <v>244</v>
      </c>
      <c r="R112" s="2" t="s">
        <v>24</v>
      </c>
    </row>
    <row r="113" customFormat="false" ht="51.75" hidden="false" customHeight="false" outlineLevel="0" collapsed="false">
      <c r="A113" s="1" t="s">
        <v>215</v>
      </c>
      <c r="B113" s="2" t="s">
        <v>71</v>
      </c>
      <c r="C113" s="2" t="s">
        <v>245</v>
      </c>
      <c r="D113" s="1" t="s">
        <v>246</v>
      </c>
      <c r="E113" s="6" t="n">
        <v>40823</v>
      </c>
      <c r="F113" s="3" t="n">
        <v>11591</v>
      </c>
      <c r="G113" s="4" t="n">
        <f aca="false">330+122.5+143+77.5+500</f>
        <v>1173</v>
      </c>
      <c r="H113" s="4" t="n">
        <f aca="false">47.93+17.31+21.73+9.83+71.2</f>
        <v>168</v>
      </c>
      <c r="I113" s="4" t="n">
        <f aca="false">G113-H113</f>
        <v>1005</v>
      </c>
      <c r="J113" s="4" t="n">
        <f aca="false">253.87+94.68+109.15+60.91+385.92</f>
        <v>904.53</v>
      </c>
      <c r="L113" s="4" t="n">
        <f aca="false">I113-J113</f>
        <v>100.47</v>
      </c>
      <c r="N113" s="4" t="n">
        <v>100.47</v>
      </c>
      <c r="O113" s="6" t="n">
        <v>40859</v>
      </c>
      <c r="P113" s="6" t="s">
        <v>32</v>
      </c>
      <c r="Q113" s="7" t="s">
        <v>247</v>
      </c>
      <c r="R113" s="2" t="s">
        <v>24</v>
      </c>
    </row>
    <row r="114" customFormat="false" ht="12.75" hidden="false" customHeight="false" outlineLevel="0" collapsed="false">
      <c r="A114" s="57" t="s">
        <v>165</v>
      </c>
      <c r="B114" s="55" t="s">
        <v>20</v>
      </c>
      <c r="C114" s="6" t="n">
        <v>40858</v>
      </c>
      <c r="D114" s="57" t="s">
        <v>248</v>
      </c>
      <c r="E114" s="6" t="n">
        <v>40875</v>
      </c>
      <c r="F114" s="3" t="n">
        <v>5080</v>
      </c>
      <c r="G114" s="4" t="n">
        <f aca="false">62+93</f>
        <v>155</v>
      </c>
      <c r="J114" s="4" t="n">
        <v>139.5</v>
      </c>
      <c r="L114" s="4" t="n">
        <f aca="false">G114-H114-J114</f>
        <v>15.5</v>
      </c>
      <c r="N114" s="63" t="n">
        <v>112.2</v>
      </c>
      <c r="O114" s="6" t="n">
        <v>40915</v>
      </c>
      <c r="P114" s="58" t="s">
        <v>32</v>
      </c>
      <c r="Q114" s="59" t="s">
        <v>249</v>
      </c>
      <c r="R114" s="2" t="s">
        <v>24</v>
      </c>
    </row>
    <row r="115" customFormat="false" ht="25.5" hidden="false" customHeight="false" outlineLevel="0" collapsed="false">
      <c r="A115" s="57" t="s">
        <v>165</v>
      </c>
      <c r="B115" s="55" t="s">
        <v>20</v>
      </c>
      <c r="C115" s="6" t="n">
        <v>40896</v>
      </c>
      <c r="D115" s="57" t="s">
        <v>250</v>
      </c>
      <c r="E115" s="6" t="n">
        <v>40898</v>
      </c>
      <c r="F115" s="3" t="n">
        <v>5080</v>
      </c>
      <c r="G115" s="4" t="n">
        <v>125</v>
      </c>
      <c r="J115" s="64" t="n">
        <f aca="false">420.3*$G115/SUM($G$115:$G$117)</f>
        <v>101.619922630561</v>
      </c>
      <c r="L115" s="4" t="n">
        <f aca="false">G115-H115-J115</f>
        <v>23.3800773694391</v>
      </c>
      <c r="M115" s="5" t="n">
        <f aca="false">L114+L115</f>
        <v>38.8800773694391</v>
      </c>
      <c r="N115" s="63"/>
      <c r="O115" s="6" t="n">
        <v>40915</v>
      </c>
      <c r="P115" s="58" t="s">
        <v>32</v>
      </c>
      <c r="Q115" s="59" t="s">
        <v>249</v>
      </c>
      <c r="R115" s="2" t="s">
        <v>24</v>
      </c>
    </row>
    <row r="116" customFormat="false" ht="25.5" hidden="false" customHeight="false" outlineLevel="0" collapsed="false">
      <c r="A116" s="57" t="s">
        <v>165</v>
      </c>
      <c r="B116" s="55" t="s">
        <v>71</v>
      </c>
      <c r="C116" s="6" t="n">
        <v>40896</v>
      </c>
      <c r="D116" s="57" t="s">
        <v>251</v>
      </c>
      <c r="E116" s="6" t="n">
        <v>40898</v>
      </c>
      <c r="F116" s="3" t="n">
        <v>5080</v>
      </c>
      <c r="G116" s="4" t="n">
        <f aca="false">62+69+41</f>
        <v>172</v>
      </c>
      <c r="J116" s="64" t="n">
        <f aca="false">420.3*$G116/SUM($G$115:$G$117)</f>
        <v>139.829013539652</v>
      </c>
      <c r="L116" s="4" t="n">
        <f aca="false">G116-H116-J116</f>
        <v>32.1709864603482</v>
      </c>
      <c r="M116" s="5" t="n">
        <f aca="false">M115+L116</f>
        <v>71.0510638297872</v>
      </c>
      <c r="N116" s="63"/>
      <c r="O116" s="6" t="n">
        <v>40915</v>
      </c>
      <c r="P116" s="58" t="s">
        <v>32</v>
      </c>
      <c r="Q116" s="59" t="s">
        <v>249</v>
      </c>
      <c r="R116" s="2" t="s">
        <v>24</v>
      </c>
    </row>
    <row r="117" customFormat="false" ht="26.25" hidden="false" customHeight="false" outlineLevel="0" collapsed="false">
      <c r="A117" s="57" t="s">
        <v>165</v>
      </c>
      <c r="B117" s="55" t="s">
        <v>163</v>
      </c>
      <c r="C117" s="6" t="n">
        <v>40896</v>
      </c>
      <c r="D117" s="57" t="s">
        <v>252</v>
      </c>
      <c r="E117" s="6" t="n">
        <v>40898</v>
      </c>
      <c r="F117" s="3" t="n">
        <v>5080</v>
      </c>
      <c r="G117" s="4" t="n">
        <f aca="false">62+48+69+41</f>
        <v>220</v>
      </c>
      <c r="J117" s="64" t="n">
        <f aca="false">420.3*$G117/SUM($G$115:$G$117)</f>
        <v>178.851063829787</v>
      </c>
      <c r="L117" s="4" t="n">
        <f aca="false">G117-H117-J117</f>
        <v>41.1489361702128</v>
      </c>
      <c r="M117" s="5" t="n">
        <f aca="false">M116+L117</f>
        <v>112.2</v>
      </c>
      <c r="N117" s="63"/>
      <c r="O117" s="6" t="n">
        <v>40915</v>
      </c>
      <c r="P117" s="58" t="s">
        <v>32</v>
      </c>
      <c r="Q117" s="59" t="s">
        <v>249</v>
      </c>
      <c r="R117" s="2" t="s">
        <v>24</v>
      </c>
    </row>
    <row r="118" customFormat="false" ht="25.5" hidden="false" customHeight="false" outlineLevel="0" collapsed="false">
      <c r="A118" s="1" t="s">
        <v>128</v>
      </c>
      <c r="B118" s="2" t="s">
        <v>20</v>
      </c>
      <c r="C118" s="18" t="s">
        <v>253</v>
      </c>
      <c r="D118" s="1" t="s">
        <v>254</v>
      </c>
      <c r="E118" s="6" t="n">
        <v>40885</v>
      </c>
      <c r="F118" s="3" t="n">
        <v>26357</v>
      </c>
      <c r="G118" s="4" t="n">
        <f aca="false">146+277</f>
        <v>423</v>
      </c>
      <c r="H118" s="4" t="n">
        <f aca="false">24.22+46.15</f>
        <v>70.37</v>
      </c>
      <c r="J118" s="4" t="n">
        <f aca="false">109.61+227.17</f>
        <v>336.78</v>
      </c>
      <c r="L118" s="4" t="n">
        <f aca="false">G118-H118-J118</f>
        <v>15.85</v>
      </c>
      <c r="N118" s="4" t="n">
        <v>15.85</v>
      </c>
      <c r="O118" s="6" t="n">
        <v>40916</v>
      </c>
      <c r="P118" s="6" t="s">
        <v>32</v>
      </c>
      <c r="Q118" s="7" t="s">
        <v>255</v>
      </c>
      <c r="R118" s="2" t="s">
        <v>24</v>
      </c>
    </row>
    <row r="119" customFormat="false" ht="12.75" hidden="false" customHeight="false" outlineLevel="0" collapsed="false">
      <c r="A119" s="1" t="s">
        <v>238</v>
      </c>
      <c r="B119" s="2" t="s">
        <v>20</v>
      </c>
      <c r="C119" s="6" t="n">
        <v>40865</v>
      </c>
      <c r="D119" s="1" t="s">
        <v>256</v>
      </c>
      <c r="E119" s="6" t="n">
        <v>40908</v>
      </c>
      <c r="F119" s="3" t="n">
        <v>9992662685</v>
      </c>
      <c r="G119" s="4" t="s">
        <v>31</v>
      </c>
      <c r="H119" s="4" t="s">
        <v>31</v>
      </c>
      <c r="J119" s="4" t="s">
        <v>31</v>
      </c>
      <c r="L119" s="4" t="n">
        <v>14.76</v>
      </c>
      <c r="N119" s="4" t="n">
        <v>14.76</v>
      </c>
      <c r="O119" s="6" t="n">
        <v>40916</v>
      </c>
      <c r="P119" s="6" t="s">
        <v>32</v>
      </c>
      <c r="Q119" s="7" t="s">
        <v>257</v>
      </c>
      <c r="R119" s="2" t="s">
        <v>24</v>
      </c>
    </row>
  </sheetData>
  <autoFilter ref="A5:R119"/>
  <mergeCells count="18">
    <mergeCell ref="N69:N71"/>
    <mergeCell ref="O69:O71"/>
    <mergeCell ref="P69:P71"/>
    <mergeCell ref="Q69:Q71"/>
    <mergeCell ref="N76:N79"/>
    <mergeCell ref="O76:O79"/>
    <mergeCell ref="P76:P79"/>
    <mergeCell ref="Q76:Q79"/>
    <mergeCell ref="Q85:Q87"/>
    <mergeCell ref="N93:N95"/>
    <mergeCell ref="O93:O95"/>
    <mergeCell ref="P93:P95"/>
    <mergeCell ref="Q93:Q95"/>
    <mergeCell ref="N101:N103"/>
    <mergeCell ref="P101:P103"/>
    <mergeCell ref="Q101:Q103"/>
    <mergeCell ref="N106:N107"/>
    <mergeCell ref="N114:N117"/>
  </mergeCells>
  <printOptions headings="false" gridLines="false" gridLinesSet="true" horizontalCentered="false" verticalCentered="false"/>
  <pageMargins left="0.5" right="0.5" top="0.5" bottom="0.5" header="0.511811023622047" footer="0.511811023622047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R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79" activePane="bottomRight" state="frozen"/>
      <selection pane="topLeft" activeCell="A1" activeCellId="0" sqref="A1"/>
      <selection pane="topRight" activeCell="C1" activeCellId="0" sqref="C1"/>
      <selection pane="bottomLeft" activeCell="A79" activeCellId="0" sqref="A79"/>
      <selection pane="bottomRight" activeCell="I93" activeCellId="0" sqref="I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7"/>
    <col collapsed="false" customWidth="true" hidden="false" outlineLevel="0" max="3" min="3" style="0" width="34.28"/>
    <col collapsed="false" customWidth="true" hidden="false" outlineLevel="0" max="4" min="4" style="0" width="10.13"/>
    <col collapsed="false" customWidth="true" hidden="false" outlineLevel="0" max="5" min="5" style="0" width="4.56"/>
    <col collapsed="false" customWidth="true" hidden="false" outlineLevel="0" max="6" min="6" style="65" width="9.14"/>
    <col collapsed="false" customWidth="true" hidden="false" outlineLevel="0" max="7" min="7" style="0" width="16.42"/>
    <col collapsed="false" customWidth="true" hidden="false" outlineLevel="0" max="8" min="8" style="0" width="10.13"/>
    <col collapsed="false" customWidth="true" hidden="false" outlineLevel="0" max="9" min="9" style="0" width="22.14"/>
    <col collapsed="false" customWidth="true" hidden="false" outlineLevel="0" max="10" min="10" style="0" width="10.56"/>
  </cols>
  <sheetData>
    <row r="4" customFormat="false" ht="12.75" hidden="false" customHeight="false" outlineLevel="0" collapsed="false">
      <c r="A4" s="0" t="s">
        <v>258</v>
      </c>
      <c r="B4" s="0" t="s">
        <v>259</v>
      </c>
      <c r="E4" s="66" t="s">
        <v>260</v>
      </c>
      <c r="F4" s="65" t="s">
        <v>261</v>
      </c>
      <c r="G4" s="0" t="s">
        <v>262</v>
      </c>
      <c r="H4" s="0" t="s">
        <v>263</v>
      </c>
      <c r="I4" s="0" t="s">
        <v>4</v>
      </c>
      <c r="J4" s="0" t="s">
        <v>264</v>
      </c>
    </row>
    <row r="5" customFormat="false" ht="12.75" hidden="false" customHeight="false" outlineLevel="0" collapsed="false">
      <c r="H5" s="0" t="n">
        <v>526.97</v>
      </c>
    </row>
    <row r="6" customFormat="false" ht="12.75" hidden="false" customHeight="false" outlineLevel="0" collapsed="false">
      <c r="A6" s="67" t="n">
        <v>39234</v>
      </c>
      <c r="B6" s="0" t="n">
        <v>101</v>
      </c>
      <c r="C6" s="0" t="s">
        <v>265</v>
      </c>
      <c r="D6" s="0" t="s">
        <v>47</v>
      </c>
      <c r="F6" s="65" t="n">
        <v>143.76</v>
      </c>
      <c r="H6" s="68" t="n">
        <f aca="false">H5-F6</f>
        <v>383.21</v>
      </c>
      <c r="J6" s="0" t="n">
        <v>881981</v>
      </c>
    </row>
    <row r="7" customFormat="false" ht="12.75" hidden="false" customHeight="false" outlineLevel="0" collapsed="false">
      <c r="A7" s="67"/>
      <c r="H7" s="68" t="n">
        <v>488.47</v>
      </c>
    </row>
    <row r="8" customFormat="false" ht="12.75" hidden="false" customHeight="false" outlineLevel="0" collapsed="false">
      <c r="A8" s="67" t="n">
        <v>39273</v>
      </c>
      <c r="B8" s="0" t="n">
        <v>102</v>
      </c>
      <c r="C8" s="0" t="s">
        <v>266</v>
      </c>
      <c r="D8" s="0" t="s">
        <v>47</v>
      </c>
      <c r="F8" s="65" t="n">
        <v>450</v>
      </c>
      <c r="H8" s="68" t="n">
        <f aca="false">H7-F8</f>
        <v>38.47</v>
      </c>
    </row>
    <row r="9" customFormat="false" ht="12.75" hidden="false" customHeight="false" outlineLevel="0" collapsed="false">
      <c r="A9" s="67"/>
      <c r="H9" s="68"/>
    </row>
    <row r="10" customFormat="false" ht="12.75" hidden="false" customHeight="false" outlineLevel="0" collapsed="false">
      <c r="A10" s="67" t="n">
        <v>39359</v>
      </c>
      <c r="B10" s="0" t="n">
        <v>103</v>
      </c>
      <c r="C10" s="0" t="s">
        <v>267</v>
      </c>
      <c r="D10" s="0" t="s">
        <v>20</v>
      </c>
      <c r="F10" s="65" t="n">
        <v>40</v>
      </c>
      <c r="H10" s="68" t="n">
        <f aca="false">H8-F10</f>
        <v>-1.52999999999997</v>
      </c>
    </row>
    <row r="11" customFormat="false" ht="12.75" hidden="false" customHeight="false" outlineLevel="0" collapsed="false">
      <c r="A11" s="67" t="n">
        <v>39371</v>
      </c>
      <c r="B11" s="0" t="n">
        <v>104</v>
      </c>
      <c r="C11" s="0" t="s">
        <v>268</v>
      </c>
      <c r="D11" s="2" t="s">
        <v>71</v>
      </c>
      <c r="E11" s="2"/>
      <c r="F11" s="65" t="n">
        <v>21.15</v>
      </c>
      <c r="H11" s="68" t="n">
        <f aca="false">H10-F11</f>
        <v>-22.68</v>
      </c>
    </row>
    <row r="12" customFormat="false" ht="12.75" hidden="false" customHeight="false" outlineLevel="0" collapsed="false">
      <c r="A12" s="67" t="n">
        <v>39371</v>
      </c>
      <c r="B12" s="0" t="n">
        <v>105</v>
      </c>
      <c r="C12" s="0" t="s">
        <v>269</v>
      </c>
      <c r="D12" s="0" t="s">
        <v>47</v>
      </c>
      <c r="F12" s="65" t="n">
        <v>97.63</v>
      </c>
      <c r="H12" s="68" t="n">
        <f aca="false">H11-F12</f>
        <v>-120.31</v>
      </c>
    </row>
    <row r="13" customFormat="false" ht="12.75" hidden="false" customHeight="false" outlineLevel="0" collapsed="false">
      <c r="A13" s="67" t="n">
        <v>39400</v>
      </c>
      <c r="H13" s="0" t="n">
        <v>481.4</v>
      </c>
    </row>
    <row r="14" customFormat="false" ht="12.75" hidden="false" customHeight="false" outlineLevel="0" collapsed="false">
      <c r="A14" s="67" t="n">
        <v>39401</v>
      </c>
      <c r="C14" s="0" t="s">
        <v>22</v>
      </c>
      <c r="F14" s="65" t="n">
        <v>12.81</v>
      </c>
      <c r="G14" s="68"/>
      <c r="H14" s="68" t="n">
        <f aca="false">H13-F14</f>
        <v>468.59</v>
      </c>
      <c r="I14" s="67" t="n">
        <v>39324</v>
      </c>
      <c r="J14" s="69" t="n">
        <v>62300637</v>
      </c>
    </row>
    <row r="15" customFormat="false" ht="12.75" hidden="false" customHeight="false" outlineLevel="0" collapsed="false">
      <c r="A15" s="67" t="n">
        <v>39401</v>
      </c>
      <c r="C15" s="0" t="s">
        <v>22</v>
      </c>
      <c r="F15" s="65" t="n">
        <v>12.81</v>
      </c>
      <c r="G15" s="68"/>
      <c r="H15" s="68" t="n">
        <f aca="false">H14-F15</f>
        <v>455.78</v>
      </c>
      <c r="I15" s="67" t="n">
        <v>39338</v>
      </c>
      <c r="J15" s="70" t="n">
        <v>62354139</v>
      </c>
    </row>
    <row r="16" customFormat="false" ht="12.75" hidden="false" customHeight="false" outlineLevel="0" collapsed="false">
      <c r="A16" s="67" t="n">
        <v>39401</v>
      </c>
      <c r="C16" s="0" t="s">
        <v>22</v>
      </c>
      <c r="F16" s="65" t="n">
        <v>12.81</v>
      </c>
      <c r="G16" s="68"/>
      <c r="H16" s="68" t="n">
        <f aca="false">H15-F16</f>
        <v>442.97</v>
      </c>
      <c r="I16" s="67" t="n">
        <v>39366</v>
      </c>
      <c r="J16" s="71" t="n">
        <v>62505789</v>
      </c>
    </row>
    <row r="17" customFormat="false" ht="12.75" hidden="false" customHeight="false" outlineLevel="0" collapsed="false">
      <c r="A17" s="67" t="n">
        <v>39401</v>
      </c>
      <c r="C17" s="0" t="s">
        <v>22</v>
      </c>
      <c r="F17" s="65" t="n">
        <v>12.81</v>
      </c>
      <c r="G17" s="68"/>
      <c r="H17" s="68" t="n">
        <f aca="false">H16-F17</f>
        <v>430.16</v>
      </c>
      <c r="I17" s="67" t="n">
        <v>39371</v>
      </c>
      <c r="J17" s="72" t="n">
        <v>62513007</v>
      </c>
    </row>
    <row r="18" customFormat="false" ht="12.75" hidden="false" customHeight="false" outlineLevel="0" collapsed="false">
      <c r="A18" s="67" t="n">
        <v>39401</v>
      </c>
      <c r="C18" s="0" t="s">
        <v>22</v>
      </c>
      <c r="D18" s="0" t="s">
        <v>20</v>
      </c>
      <c r="F18" s="65" t="n">
        <v>23.83</v>
      </c>
      <c r="G18" s="68"/>
      <c r="H18" s="68" t="n">
        <f aca="false">H17-F18</f>
        <v>406.33</v>
      </c>
      <c r="I18" s="67" t="n">
        <v>39378</v>
      </c>
      <c r="J18" s="73" t="n">
        <v>62544697</v>
      </c>
    </row>
    <row r="19" customFormat="false" ht="12.75" hidden="false" customHeight="false" outlineLevel="0" collapsed="false">
      <c r="A19" s="67" t="n">
        <v>39401</v>
      </c>
      <c r="C19" s="0" t="s">
        <v>22</v>
      </c>
      <c r="D19" s="0" t="s">
        <v>20</v>
      </c>
      <c r="F19" s="65" t="n">
        <v>11.02</v>
      </c>
      <c r="G19" s="68"/>
      <c r="H19" s="68" t="n">
        <f aca="false">H18-F19</f>
        <v>395.31</v>
      </c>
      <c r="I19" s="67" t="n">
        <v>39387</v>
      </c>
      <c r="J19" s="73" t="n">
        <v>62642871</v>
      </c>
    </row>
    <row r="20" customFormat="false" ht="12.75" hidden="false" customHeight="false" outlineLevel="0" collapsed="false">
      <c r="A20" s="67" t="n">
        <v>39401</v>
      </c>
      <c r="C20" s="0" t="s">
        <v>22</v>
      </c>
      <c r="D20" s="0" t="s">
        <v>20</v>
      </c>
      <c r="F20" s="65" t="n">
        <v>35.97</v>
      </c>
      <c r="G20" s="68"/>
      <c r="H20" s="68" t="n">
        <f aca="false">H19-F20</f>
        <v>359.34</v>
      </c>
      <c r="I20" s="67" t="n">
        <v>39394</v>
      </c>
      <c r="J20" s="73" t="n">
        <v>62673975</v>
      </c>
    </row>
    <row r="21" customFormat="false" ht="12.75" hidden="false" customHeight="false" outlineLevel="0" collapsed="false">
      <c r="A21" s="67" t="n">
        <v>39401</v>
      </c>
      <c r="C21" s="0" t="s">
        <v>22</v>
      </c>
      <c r="D21" s="0" t="s">
        <v>20</v>
      </c>
      <c r="F21" s="65" t="n">
        <v>103.29</v>
      </c>
      <c r="G21" s="68"/>
      <c r="H21" s="68" t="n">
        <f aca="false">H20-F21</f>
        <v>256.05</v>
      </c>
      <c r="I21" s="67" t="n">
        <v>39400</v>
      </c>
      <c r="J21" s="73" t="n">
        <v>62653100</v>
      </c>
    </row>
    <row r="22" customFormat="false" ht="12.75" hidden="false" customHeight="false" outlineLevel="0" collapsed="false">
      <c r="A22" s="67" t="n">
        <v>39405</v>
      </c>
      <c r="C22" s="0" t="s">
        <v>28</v>
      </c>
      <c r="D22" s="0" t="s">
        <v>20</v>
      </c>
      <c r="F22" s="65" t="n">
        <v>14.61</v>
      </c>
      <c r="G22" s="68"/>
      <c r="H22" s="68" t="n">
        <f aca="false">H21-F22</f>
        <v>241.44</v>
      </c>
      <c r="I22" s="0" t="s">
        <v>31</v>
      </c>
      <c r="J22" s="73"/>
    </row>
    <row r="23" customFormat="false" ht="12.75" hidden="false" customHeight="false" outlineLevel="0" collapsed="false">
      <c r="A23" s="67" t="n">
        <v>39405</v>
      </c>
      <c r="B23" s="0" t="n">
        <v>106</v>
      </c>
      <c r="C23" s="0" t="s">
        <v>39</v>
      </c>
      <c r="D23" s="0" t="s">
        <v>20</v>
      </c>
      <c r="F23" s="65" t="n">
        <v>64.4</v>
      </c>
      <c r="G23" s="68"/>
      <c r="H23" s="68" t="n">
        <f aca="false">H22-F23</f>
        <v>177.04</v>
      </c>
      <c r="I23" s="67" t="n">
        <v>39394</v>
      </c>
      <c r="J23" s="73" t="s">
        <v>41</v>
      </c>
    </row>
    <row r="24" customFormat="false" ht="12.75" hidden="false" customHeight="false" outlineLevel="0" collapsed="false">
      <c r="A24" s="67" t="n">
        <v>39405</v>
      </c>
      <c r="B24" s="0" t="n">
        <v>107</v>
      </c>
      <c r="C24" s="0" t="s">
        <v>43</v>
      </c>
      <c r="D24" s="0" t="s">
        <v>20</v>
      </c>
      <c r="F24" s="65" t="n">
        <v>33.89</v>
      </c>
      <c r="G24" s="68"/>
      <c r="H24" s="68" t="n">
        <f aca="false">H23-F24</f>
        <v>143.15</v>
      </c>
      <c r="I24" s="67" t="n">
        <v>39392</v>
      </c>
      <c r="J24" s="73" t="n">
        <v>29003476</v>
      </c>
    </row>
    <row r="25" customFormat="false" ht="12.75" hidden="false" customHeight="false" outlineLevel="0" collapsed="false">
      <c r="A25" s="67" t="n">
        <v>39416</v>
      </c>
      <c r="C25" s="0" t="s">
        <v>60</v>
      </c>
      <c r="D25" s="0" t="s">
        <v>61</v>
      </c>
      <c r="F25" s="65" t="n">
        <v>156.6</v>
      </c>
      <c r="G25" s="68"/>
      <c r="H25" s="68" t="n">
        <f aca="false">H24-F25</f>
        <v>-13.45</v>
      </c>
      <c r="I25" s="67" t="n">
        <v>39394</v>
      </c>
      <c r="J25" s="73" t="n">
        <v>50</v>
      </c>
    </row>
    <row r="28" customFormat="false" ht="12.75" hidden="false" customHeight="false" outlineLevel="0" collapsed="false">
      <c r="A28" s="67" t="n">
        <v>39552</v>
      </c>
      <c r="B28" s="0" t="n">
        <v>109</v>
      </c>
      <c r="C28" s="0" t="s">
        <v>43</v>
      </c>
      <c r="D28" s="0" t="s">
        <v>65</v>
      </c>
      <c r="F28" s="65" t="n">
        <v>29.92</v>
      </c>
      <c r="G28" s="68"/>
      <c r="I28" s="6" t="n">
        <v>39402</v>
      </c>
      <c r="J28" s="3" t="n">
        <v>29526961</v>
      </c>
    </row>
    <row r="30" customFormat="false" ht="12.75" hidden="false" customHeight="false" outlineLevel="0" collapsed="false">
      <c r="A30" s="67" t="n">
        <v>39583</v>
      </c>
      <c r="B30" s="0" t="s">
        <v>270</v>
      </c>
      <c r="C30" s="0" t="s">
        <v>271</v>
      </c>
      <c r="D30" s="2" t="s">
        <v>71</v>
      </c>
      <c r="E30" s="2"/>
      <c r="F30" s="65" t="n">
        <v>718</v>
      </c>
      <c r="I30" s="67" t="n">
        <v>39332</v>
      </c>
      <c r="J30" s="0" t="s">
        <v>86</v>
      </c>
    </row>
    <row r="31" customFormat="false" ht="12.75" hidden="false" customHeight="false" outlineLevel="0" collapsed="false">
      <c r="H31" s="0" t="n">
        <v>980.87</v>
      </c>
    </row>
    <row r="32" customFormat="false" ht="12.75" hidden="false" customHeight="false" outlineLevel="0" collapsed="false">
      <c r="A32" s="67" t="n">
        <v>39645</v>
      </c>
      <c r="B32" s="0" t="n">
        <v>110</v>
      </c>
      <c r="C32" s="1" t="s">
        <v>70</v>
      </c>
      <c r="D32" s="0" t="s">
        <v>47</v>
      </c>
      <c r="F32" s="4" t="n">
        <v>95.36</v>
      </c>
      <c r="H32" s="68" t="n">
        <f aca="false">H31-F32</f>
        <v>885.51</v>
      </c>
      <c r="I32" s="67" t="n">
        <v>39526</v>
      </c>
      <c r="J32" s="3" t="n">
        <v>8036</v>
      </c>
    </row>
    <row r="33" customFormat="false" ht="12.75" hidden="false" customHeight="false" outlineLevel="0" collapsed="false">
      <c r="A33" s="6" t="n">
        <v>39646</v>
      </c>
      <c r="B33" s="0" t="n">
        <v>111</v>
      </c>
      <c r="C33" s="1" t="s">
        <v>55</v>
      </c>
      <c r="D33" s="2" t="s">
        <v>71</v>
      </c>
      <c r="E33" s="2"/>
      <c r="F33" s="4" t="n">
        <v>94.66</v>
      </c>
      <c r="H33" s="68" t="n">
        <f aca="false">H32-F33</f>
        <v>790.85</v>
      </c>
      <c r="I33" s="6" t="n">
        <v>39559</v>
      </c>
      <c r="J33" s="3" t="s">
        <v>112</v>
      </c>
    </row>
    <row r="34" customFormat="false" ht="12.75" hidden="false" customHeight="false" outlineLevel="0" collapsed="false">
      <c r="A34" s="6" t="n">
        <v>39650</v>
      </c>
      <c r="B34" s="0" t="n">
        <v>112</v>
      </c>
      <c r="C34" s="1" t="s">
        <v>55</v>
      </c>
      <c r="D34" s="2" t="s">
        <v>20</v>
      </c>
      <c r="E34" s="2"/>
      <c r="F34" s="4" t="n">
        <f aca="false">30.96+18.4</f>
        <v>49.36</v>
      </c>
      <c r="H34" s="68" t="n">
        <f aca="false">H33-F34</f>
        <v>741.49</v>
      </c>
      <c r="I34" s="6" t="n">
        <v>39591</v>
      </c>
      <c r="J34" s="3" t="s">
        <v>58</v>
      </c>
    </row>
    <row r="35" s="2" customFormat="true" ht="12.75" hidden="false" customHeight="false" outlineLevel="0" collapsed="false">
      <c r="A35" s="2" t="s">
        <v>272</v>
      </c>
      <c r="G35" s="2" t="n">
        <f aca="false">2*125</f>
        <v>250</v>
      </c>
      <c r="H35" s="4" t="n">
        <f aca="false">H34+G35-F35</f>
        <v>991.49</v>
      </c>
    </row>
    <row r="36" customFormat="false" ht="12.75" hidden="false" customHeight="false" outlineLevel="0" collapsed="false">
      <c r="G36" s="68" t="n">
        <f aca="false">H36-H35</f>
        <v>0.769999999999982</v>
      </c>
      <c r="H36" s="0" t="n">
        <v>992.26</v>
      </c>
    </row>
    <row r="37" customFormat="false" ht="12.75" hidden="false" customHeight="false" outlineLevel="0" collapsed="false">
      <c r="A37" s="67" t="n">
        <v>39678</v>
      </c>
      <c r="B37" s="0" t="n">
        <v>113</v>
      </c>
      <c r="C37" s="1" t="s">
        <v>116</v>
      </c>
      <c r="D37" s="2" t="s">
        <v>47</v>
      </c>
      <c r="E37" s="2"/>
      <c r="F37" s="4" t="n">
        <v>383.76</v>
      </c>
      <c r="H37" s="4" t="n">
        <f aca="false">H36+G37-F37</f>
        <v>608.5</v>
      </c>
      <c r="I37" s="6" t="n">
        <v>39545</v>
      </c>
      <c r="J37" s="3" t="s">
        <v>118</v>
      </c>
    </row>
    <row r="38" customFormat="false" ht="12.75" hidden="false" customHeight="false" outlineLevel="0" collapsed="false">
      <c r="A38" s="67" t="s">
        <v>273</v>
      </c>
      <c r="C38" s="1"/>
      <c r="D38" s="2"/>
      <c r="E38" s="2"/>
      <c r="F38" s="4"/>
      <c r="G38" s="0" t="n">
        <f aca="false">4*125</f>
        <v>500</v>
      </c>
      <c r="H38" s="4" t="n">
        <f aca="false">H37+G38-F38</f>
        <v>1108.5</v>
      </c>
      <c r="I38" s="6"/>
      <c r="J38" s="3"/>
    </row>
    <row r="39" customFormat="false" ht="12.75" hidden="false" customHeight="false" outlineLevel="0" collapsed="false">
      <c r="A39" s="67"/>
      <c r="C39" s="1"/>
      <c r="D39" s="2"/>
      <c r="E39" s="2"/>
      <c r="F39" s="4"/>
      <c r="G39" s="0" t="n">
        <v>1.43</v>
      </c>
      <c r="H39" s="4" t="n">
        <f aca="false">H38+G39-F39</f>
        <v>1109.93</v>
      </c>
      <c r="I39" s="6"/>
      <c r="J39" s="3"/>
    </row>
    <row r="40" customFormat="false" ht="12.75" hidden="false" customHeight="false" outlineLevel="0" collapsed="false">
      <c r="A40" s="6" t="n">
        <v>39739</v>
      </c>
      <c r="B40" s="0" t="n">
        <v>114</v>
      </c>
      <c r="C40" s="1" t="s">
        <v>70</v>
      </c>
      <c r="D40" s="2" t="s">
        <v>65</v>
      </c>
      <c r="E40" s="2"/>
      <c r="F40" s="4" t="n">
        <v>94.66</v>
      </c>
      <c r="H40" s="4" t="n">
        <f aca="false">H39+G40-F40</f>
        <v>1015.27</v>
      </c>
      <c r="I40" s="6" t="n">
        <v>39573</v>
      </c>
      <c r="J40" s="3" t="n">
        <v>8036</v>
      </c>
    </row>
    <row r="41" customFormat="false" ht="12.75" hidden="false" customHeight="false" outlineLevel="0" collapsed="false">
      <c r="A41" s="6" t="n">
        <v>39739</v>
      </c>
      <c r="B41" s="0" t="n">
        <v>115</v>
      </c>
      <c r="C41" s="1" t="s">
        <v>122</v>
      </c>
      <c r="D41" s="2" t="s">
        <v>20</v>
      </c>
      <c r="E41" s="2"/>
      <c r="F41" s="4" t="n">
        <v>490.41</v>
      </c>
      <c r="H41" s="4" t="n">
        <f aca="false">H40+G41-F41</f>
        <v>524.86</v>
      </c>
      <c r="I41" s="6" t="n">
        <v>39503</v>
      </c>
      <c r="J41" s="3" t="n">
        <v>403060</v>
      </c>
    </row>
    <row r="42" customFormat="false" ht="12.75" hidden="false" customHeight="false" outlineLevel="0" collapsed="false">
      <c r="G42" s="2" t="n">
        <v>125</v>
      </c>
      <c r="H42" s="4" t="n">
        <f aca="false">H41+G42-F42</f>
        <v>649.86</v>
      </c>
    </row>
    <row r="43" s="2" customFormat="true" ht="12.75" hidden="false" customHeight="false" outlineLevel="0" collapsed="false">
      <c r="A43" s="6" t="n">
        <v>39761</v>
      </c>
      <c r="B43" s="2" t="n">
        <v>116</v>
      </c>
      <c r="C43" s="6" t="s">
        <v>125</v>
      </c>
      <c r="D43" s="2" t="s">
        <v>65</v>
      </c>
      <c r="F43" s="2" t="n">
        <v>127.74</v>
      </c>
      <c r="H43" s="4" t="n">
        <f aca="false">H42+G43-F43</f>
        <v>522.12</v>
      </c>
      <c r="I43" s="2" t="s">
        <v>274</v>
      </c>
      <c r="K43" s="4"/>
      <c r="L43" s="5"/>
      <c r="M43" s="4"/>
      <c r="R43" s="1"/>
    </row>
    <row r="44" s="2" customFormat="true" ht="12.75" hidden="false" customHeight="false" outlineLevel="0" collapsed="false">
      <c r="A44" s="6" t="n">
        <v>39761</v>
      </c>
      <c r="B44" s="2" t="n">
        <v>117</v>
      </c>
      <c r="C44" s="6" t="s">
        <v>275</v>
      </c>
      <c r="D44" s="2" t="s">
        <v>20</v>
      </c>
      <c r="F44" s="2" t="n">
        <v>332.92</v>
      </c>
      <c r="H44" s="4" t="n">
        <f aca="false">H43+G44-F44</f>
        <v>189.2</v>
      </c>
      <c r="I44" s="4" t="s">
        <v>276</v>
      </c>
      <c r="K44" s="4"/>
      <c r="L44" s="5"/>
      <c r="M44" s="4"/>
      <c r="O44" s="6"/>
      <c r="P44" s="6"/>
      <c r="Q44" s="2" t="s">
        <v>24</v>
      </c>
      <c r="R44" s="1"/>
    </row>
    <row r="45" customFormat="false" ht="12.75" hidden="false" customHeight="false" outlineLevel="0" collapsed="false">
      <c r="A45" s="67" t="n">
        <v>39761</v>
      </c>
      <c r="B45" s="0" t="n">
        <v>118</v>
      </c>
      <c r="C45" s="0" t="s">
        <v>133</v>
      </c>
      <c r="D45" s="2" t="s">
        <v>20</v>
      </c>
      <c r="E45" s="2"/>
      <c r="F45" s="65" t="n">
        <v>22.13</v>
      </c>
      <c r="H45" s="4" t="n">
        <f aca="false">H44+G45-F45</f>
        <v>167.07</v>
      </c>
      <c r="I45" s="67" t="n">
        <v>39709</v>
      </c>
    </row>
    <row r="46" customFormat="false" ht="12.75" hidden="false" customHeight="false" outlineLevel="0" collapsed="false">
      <c r="A46" s="67" t="n">
        <v>39765</v>
      </c>
      <c r="B46" s="0" t="n">
        <v>119</v>
      </c>
      <c r="C46" s="0" t="s">
        <v>137</v>
      </c>
      <c r="D46" s="2" t="s">
        <v>277</v>
      </c>
      <c r="E46" s="2"/>
      <c r="F46" s="65" t="n">
        <v>22.4</v>
      </c>
      <c r="H46" s="4" t="n">
        <f aca="false">H45+G46-F46</f>
        <v>144.67</v>
      </c>
      <c r="I46" s="0" t="s">
        <v>278</v>
      </c>
    </row>
    <row r="47" customFormat="false" ht="12.75" hidden="false" customHeight="false" outlineLevel="0" collapsed="false">
      <c r="A47" s="67" t="s">
        <v>279</v>
      </c>
      <c r="D47" s="2"/>
      <c r="E47" s="2"/>
      <c r="G47" s="74" t="n">
        <f aca="false">125*2</f>
        <v>250</v>
      </c>
      <c r="H47" s="4" t="n">
        <f aca="false">H46+G47-F47</f>
        <v>394.67</v>
      </c>
    </row>
    <row r="48" customFormat="false" ht="12.75" hidden="false" customHeight="false" outlineLevel="0" collapsed="false">
      <c r="A48" s="67"/>
      <c r="D48" s="2"/>
      <c r="E48" s="2"/>
      <c r="G48" s="75" t="n">
        <f aca="false">H48-H47</f>
        <v>0.919999999999902</v>
      </c>
      <c r="H48" s="4" t="n">
        <v>395.59</v>
      </c>
    </row>
    <row r="49" customFormat="false" ht="12.75" hidden="false" customHeight="false" outlineLevel="0" collapsed="false">
      <c r="A49" s="67" t="n">
        <v>39784</v>
      </c>
      <c r="B49" s="0" t="n">
        <v>120</v>
      </c>
      <c r="C49" s="0" t="s">
        <v>275</v>
      </c>
      <c r="D49" s="2" t="s">
        <v>20</v>
      </c>
      <c r="E49" s="2"/>
      <c r="F49" s="65" t="n">
        <v>11</v>
      </c>
      <c r="H49" s="4" t="n">
        <f aca="false">H48+G49-F49</f>
        <v>384.59</v>
      </c>
    </row>
    <row r="50" customFormat="false" ht="12.75" hidden="false" customHeight="false" outlineLevel="0" collapsed="false">
      <c r="A50" s="0" t="s">
        <v>280</v>
      </c>
      <c r="G50" s="74" t="n">
        <v>250.41</v>
      </c>
      <c r="H50" s="4" t="n">
        <f aca="false">H49+G50-F50</f>
        <v>635</v>
      </c>
    </row>
    <row r="51" customFormat="false" ht="12.75" hidden="false" customHeight="false" outlineLevel="0" collapsed="false">
      <c r="A51" s="0" t="s">
        <v>281</v>
      </c>
      <c r="G51" s="74" t="n">
        <v>250.77</v>
      </c>
      <c r="H51" s="4" t="n">
        <f aca="false">H50+G51-F51</f>
        <v>885.77</v>
      </c>
    </row>
    <row r="52" customFormat="false" ht="12.75" hidden="false" customHeight="false" outlineLevel="0" collapsed="false">
      <c r="A52" s="67" t="n">
        <v>39854</v>
      </c>
      <c r="B52" s="0" t="s">
        <v>159</v>
      </c>
      <c r="C52" s="0" t="s">
        <v>282</v>
      </c>
      <c r="D52" s="0" t="s">
        <v>47</v>
      </c>
      <c r="F52" s="65" t="n">
        <v>20.41</v>
      </c>
      <c r="H52" s="4" t="n">
        <f aca="false">H51+G52-F52</f>
        <v>865.36</v>
      </c>
    </row>
    <row r="53" customFormat="false" ht="12.75" hidden="false" customHeight="false" outlineLevel="0" collapsed="false">
      <c r="A53" s="0" t="s">
        <v>283</v>
      </c>
      <c r="G53" s="74" t="n">
        <v>250.93</v>
      </c>
      <c r="H53" s="4" t="n">
        <f aca="false">H52+G53-F53</f>
        <v>1116.29</v>
      </c>
    </row>
    <row r="54" customFormat="false" ht="12.75" hidden="false" customHeight="false" outlineLevel="0" collapsed="false">
      <c r="A54" s="67" t="n">
        <v>39874</v>
      </c>
      <c r="B54" s="0" t="s">
        <v>159</v>
      </c>
      <c r="C54" s="0" t="s">
        <v>275</v>
      </c>
      <c r="D54" s="0" t="s">
        <v>20</v>
      </c>
      <c r="F54" s="65" t="n">
        <v>8.94</v>
      </c>
      <c r="H54" s="76" t="n">
        <f aca="false">H53+G54-F54</f>
        <v>1107.35</v>
      </c>
    </row>
    <row r="55" customFormat="false" ht="12.75" hidden="false" customHeight="false" outlineLevel="0" collapsed="false">
      <c r="A55" s="0" t="s">
        <v>284</v>
      </c>
      <c r="G55" s="74" t="n">
        <f aca="false">2*125+1.28</f>
        <v>251.28</v>
      </c>
      <c r="H55" s="4" t="n">
        <f aca="false">H54+G55-F55</f>
        <v>1358.63</v>
      </c>
    </row>
    <row r="56" customFormat="false" ht="12.75" hidden="false" customHeight="false" outlineLevel="0" collapsed="false">
      <c r="A56" s="67" t="s">
        <v>285</v>
      </c>
      <c r="G56" s="74" t="n">
        <f aca="false">2*125+0.59</f>
        <v>250.59</v>
      </c>
      <c r="H56" s="76" t="n">
        <f aca="false">H55+G56-F56</f>
        <v>1609.22</v>
      </c>
    </row>
    <row r="57" customFormat="false" ht="12.75" hidden="false" customHeight="false" outlineLevel="0" collapsed="false">
      <c r="A57" s="67" t="n">
        <v>39953</v>
      </c>
      <c r="B57" s="0" t="n">
        <v>123</v>
      </c>
      <c r="C57" s="0" t="s">
        <v>286</v>
      </c>
      <c r="D57" s="0" t="s">
        <v>20</v>
      </c>
      <c r="F57" s="77" t="n">
        <v>100</v>
      </c>
      <c r="H57" s="4" t="n">
        <f aca="false">H56+G57-F57</f>
        <v>1509.22</v>
      </c>
      <c r="I57" s="67" t="n">
        <v>39953</v>
      </c>
    </row>
    <row r="58" customFormat="false" ht="12.75" hidden="false" customHeight="false" outlineLevel="0" collapsed="false">
      <c r="A58" s="67" t="n">
        <v>39955</v>
      </c>
      <c r="B58" s="0" t="n">
        <v>124</v>
      </c>
      <c r="C58" s="0" t="s">
        <v>153</v>
      </c>
      <c r="D58" s="0" t="s">
        <v>20</v>
      </c>
      <c r="F58" s="77" t="n">
        <v>45</v>
      </c>
      <c r="H58" s="4" t="n">
        <f aca="false">H57+G58-F58</f>
        <v>1464.22</v>
      </c>
      <c r="I58" s="67" t="n">
        <v>39955</v>
      </c>
    </row>
    <row r="59" customFormat="false" ht="12.75" hidden="false" customHeight="false" outlineLevel="0" collapsed="false">
      <c r="A59" s="67" t="n">
        <v>39955</v>
      </c>
      <c r="B59" s="0" t="s">
        <v>159</v>
      </c>
      <c r="C59" s="0" t="s">
        <v>287</v>
      </c>
      <c r="D59" s="0" t="s">
        <v>20</v>
      </c>
      <c r="F59" s="77" t="n">
        <f aca="false">17.16+3.25+4</f>
        <v>24.41</v>
      </c>
      <c r="H59" s="4" t="n">
        <f aca="false">H58+G59-F59</f>
        <v>1439.81</v>
      </c>
    </row>
    <row r="60" customFormat="false" ht="12.75" hidden="false" customHeight="false" outlineLevel="0" collapsed="false">
      <c r="A60" s="67" t="s">
        <v>288</v>
      </c>
      <c r="G60" s="74" t="n">
        <f aca="false">2*125+0.71</f>
        <v>250.71</v>
      </c>
      <c r="H60" s="76" t="n">
        <f aca="false">H59+G60-F60</f>
        <v>1690.52</v>
      </c>
    </row>
    <row r="61" customFormat="false" ht="12.75" hidden="false" customHeight="false" outlineLevel="0" collapsed="false">
      <c r="A61" s="67" t="n">
        <v>39947</v>
      </c>
      <c r="B61" s="0" t="n">
        <v>122</v>
      </c>
      <c r="C61" s="0" t="s">
        <v>289</v>
      </c>
      <c r="D61" s="0" t="s">
        <v>20</v>
      </c>
      <c r="F61" s="77" t="n">
        <v>186</v>
      </c>
      <c r="H61" s="4" t="n">
        <f aca="false">H60+G61-F61</f>
        <v>1504.52</v>
      </c>
    </row>
    <row r="62" customFormat="false" ht="12.75" hidden="false" customHeight="false" outlineLevel="0" collapsed="false">
      <c r="A62" s="67" t="n">
        <v>39962</v>
      </c>
      <c r="B62" s="0" t="s">
        <v>159</v>
      </c>
      <c r="C62" s="0" t="s">
        <v>153</v>
      </c>
      <c r="D62" s="0" t="s">
        <v>20</v>
      </c>
      <c r="F62" s="77" t="n">
        <v>45</v>
      </c>
      <c r="H62" s="4" t="n">
        <f aca="false">H61+G62-F62</f>
        <v>1459.52</v>
      </c>
      <c r="I62" s="67" t="n">
        <v>39962</v>
      </c>
    </row>
    <row r="63" customFormat="false" ht="12.75" hidden="false" customHeight="false" outlineLevel="0" collapsed="false">
      <c r="A63" s="0" t="s">
        <v>290</v>
      </c>
      <c r="G63" s="74" t="n">
        <f aca="false">2*125+0.64</f>
        <v>250.64</v>
      </c>
      <c r="H63" s="76" t="n">
        <f aca="false">H62+G63-F63</f>
        <v>1710.16</v>
      </c>
    </row>
    <row r="64" customFormat="false" ht="12.75" hidden="false" customHeight="false" outlineLevel="0" collapsed="false">
      <c r="A64" s="67" t="n">
        <v>39993</v>
      </c>
      <c r="B64" s="0" t="s">
        <v>159</v>
      </c>
      <c r="C64" s="0" t="s">
        <v>287</v>
      </c>
      <c r="D64" s="0" t="s">
        <v>20</v>
      </c>
      <c r="F64" s="65" t="n">
        <f aca="false">17.16+3.25</f>
        <v>20.41</v>
      </c>
      <c r="H64" s="4" t="n">
        <f aca="false">H63+G64-F64</f>
        <v>1689.75</v>
      </c>
    </row>
    <row r="65" customFormat="false" ht="12.75" hidden="false" customHeight="false" outlineLevel="0" collapsed="false">
      <c r="A65" s="67" t="n">
        <v>40023</v>
      </c>
      <c r="B65" s="0" t="s">
        <v>159</v>
      </c>
      <c r="C65" s="0" t="s">
        <v>291</v>
      </c>
      <c r="D65" s="0" t="s">
        <v>20</v>
      </c>
      <c r="F65" s="65" t="n">
        <f aca="false">17.16+3.25</f>
        <v>20.41</v>
      </c>
      <c r="H65" s="4" t="n">
        <f aca="false">H64+G65-F65</f>
        <v>1669.34</v>
      </c>
    </row>
    <row r="66" customFormat="false" ht="12.75" hidden="false" customHeight="false" outlineLevel="0" collapsed="false">
      <c r="A66" s="0" t="s">
        <v>292</v>
      </c>
      <c r="G66" s="0" t="n">
        <f aca="false">2*125</f>
        <v>250</v>
      </c>
      <c r="H66" s="4" t="n">
        <f aca="false">H65+G66-F66</f>
        <v>1919.34</v>
      </c>
    </row>
    <row r="67" customFormat="false" ht="12.75" hidden="false" customHeight="false" outlineLevel="0" collapsed="false">
      <c r="A67" s="67" t="n">
        <v>39940</v>
      </c>
      <c r="B67" s="0" t="n">
        <v>121</v>
      </c>
      <c r="C67" s="0" t="s">
        <v>133</v>
      </c>
      <c r="D67" s="0" t="s">
        <v>20</v>
      </c>
      <c r="F67" s="65" t="n">
        <v>28.51</v>
      </c>
      <c r="H67" s="4" t="n">
        <f aca="false">H66+G67-F67</f>
        <v>1890.83</v>
      </c>
      <c r="I67" s="0" t="s">
        <v>293</v>
      </c>
    </row>
    <row r="68" customFormat="false" ht="12.75" hidden="false" customHeight="false" outlineLevel="0" collapsed="false">
      <c r="A68" s="67" t="n">
        <v>40032</v>
      </c>
      <c r="B68" s="0" t="n">
        <v>125</v>
      </c>
      <c r="C68" s="0" t="s">
        <v>275</v>
      </c>
      <c r="D68" s="0" t="s">
        <v>20</v>
      </c>
      <c r="F68" s="65" t="n">
        <v>288.86</v>
      </c>
      <c r="H68" s="4" t="n">
        <f aca="false">H67+G68-F68</f>
        <v>1601.97</v>
      </c>
      <c r="I68" s="0" t="s">
        <v>294</v>
      </c>
    </row>
    <row r="69" customFormat="false" ht="25.5" hidden="false" customHeight="false" outlineLevel="0" collapsed="false">
      <c r="B69" s="0" t="n">
        <v>143</v>
      </c>
      <c r="C69" s="1" t="s">
        <v>215</v>
      </c>
      <c r="D69" s="0" t="s">
        <v>47</v>
      </c>
      <c r="F69" s="65" t="n">
        <v>1300</v>
      </c>
    </row>
    <row r="70" customFormat="false" ht="12.75" hidden="false" customHeight="false" outlineLevel="0" collapsed="false">
      <c r="C70" s="1"/>
    </row>
    <row r="71" customFormat="false" ht="12.75" hidden="false" customHeight="false" outlineLevel="0" collapsed="false">
      <c r="A71" s="67" t="n">
        <v>40787</v>
      </c>
      <c r="H71" s="0" t="n">
        <v>339.25</v>
      </c>
    </row>
    <row r="72" customFormat="false" ht="12.75" hidden="false" customHeight="false" outlineLevel="0" collapsed="false">
      <c r="A72" s="67" t="n">
        <v>40790</v>
      </c>
      <c r="B72" s="0" t="n">
        <v>144</v>
      </c>
      <c r="C72" s="0" t="s">
        <v>165</v>
      </c>
      <c r="D72" s="0" t="s">
        <v>295</v>
      </c>
      <c r="F72" s="65" t="n">
        <v>63.6</v>
      </c>
      <c r="H72" s="65" t="n">
        <f aca="false">H71-F72+G72</f>
        <v>275.65</v>
      </c>
    </row>
    <row r="73" customFormat="false" ht="12.75" hidden="false" customHeight="false" outlineLevel="0" collapsed="false">
      <c r="A73" s="67"/>
      <c r="C73" s="0" t="s">
        <v>296</v>
      </c>
      <c r="F73" s="65" t="n">
        <f aca="false">339.25-334.26</f>
        <v>4.99000000000001</v>
      </c>
      <c r="G73" s="0" t="n">
        <v>100</v>
      </c>
      <c r="H73" s="65" t="n">
        <f aca="false">H72-F73+G73</f>
        <v>370.66</v>
      </c>
    </row>
    <row r="74" customFormat="false" ht="12.75" hidden="false" customHeight="false" outlineLevel="0" collapsed="false">
      <c r="A74" s="67" t="n">
        <v>40804</v>
      </c>
      <c r="B74" s="0" t="n">
        <v>145</v>
      </c>
      <c r="C74" s="0" t="s">
        <v>128</v>
      </c>
      <c r="D74" s="0" t="s">
        <v>20</v>
      </c>
      <c r="F74" s="65" t="n">
        <v>99.73</v>
      </c>
      <c r="H74" s="65" t="n">
        <f aca="false">H73-F74+G74</f>
        <v>270.93</v>
      </c>
    </row>
    <row r="75" customFormat="false" ht="12.75" hidden="false" customHeight="false" outlineLevel="0" collapsed="false">
      <c r="A75" s="67"/>
    </row>
    <row r="76" customFormat="false" ht="12.75" hidden="false" customHeight="false" outlineLevel="0" collapsed="false">
      <c r="A76" s="67" t="n">
        <v>40847</v>
      </c>
      <c r="C76" s="66" t="s">
        <v>297</v>
      </c>
      <c r="H76" s="0" t="n">
        <v>569.73</v>
      </c>
    </row>
    <row r="77" customFormat="false" ht="12.75" hidden="false" customHeight="false" outlineLevel="0" collapsed="false">
      <c r="A77" s="67" t="n">
        <v>40859</v>
      </c>
      <c r="B77" s="0" t="n">
        <v>146</v>
      </c>
      <c r="C77" s="0" t="s">
        <v>298</v>
      </c>
      <c r="D77" s="0" t="s">
        <v>71</v>
      </c>
      <c r="E77" s="66" t="s">
        <v>299</v>
      </c>
      <c r="F77" s="65" t="n">
        <v>5.16</v>
      </c>
      <c r="H77" s="65" t="n">
        <f aca="false">H76-F77+G77</f>
        <v>564.57</v>
      </c>
    </row>
    <row r="78" customFormat="false" ht="12.75" hidden="false" customHeight="false" outlineLevel="0" collapsed="false">
      <c r="A78" s="67" t="n">
        <v>40859</v>
      </c>
      <c r="B78" s="0" t="n">
        <v>147</v>
      </c>
      <c r="C78" s="0" t="s">
        <v>300</v>
      </c>
      <c r="D78" s="0" t="s">
        <v>65</v>
      </c>
      <c r="E78" s="66" t="s">
        <v>299</v>
      </c>
      <c r="F78" s="65" t="n">
        <v>12.12</v>
      </c>
      <c r="H78" s="65" t="n">
        <f aca="false">H77-F78+G78</f>
        <v>552.45</v>
      </c>
    </row>
    <row r="79" customFormat="false" ht="12.75" hidden="false" customHeight="false" outlineLevel="0" collapsed="false">
      <c r="A79" s="67" t="n">
        <v>40859</v>
      </c>
      <c r="B79" s="0" t="n">
        <v>148</v>
      </c>
      <c r="C79" s="0" t="s">
        <v>300</v>
      </c>
      <c r="D79" s="0" t="s">
        <v>163</v>
      </c>
      <c r="E79" s="66" t="s">
        <v>299</v>
      </c>
      <c r="F79" s="4" t="n">
        <v>18.15</v>
      </c>
      <c r="H79" s="65" t="n">
        <f aca="false">H78-F79+G79</f>
        <v>534.3</v>
      </c>
    </row>
    <row r="80" customFormat="false" ht="12.75" hidden="false" customHeight="false" outlineLevel="0" collapsed="false">
      <c r="A80" s="67" t="n">
        <v>40859</v>
      </c>
      <c r="B80" s="0" t="n">
        <v>149</v>
      </c>
      <c r="C80" s="66" t="s">
        <v>301</v>
      </c>
      <c r="D80" s="66" t="s">
        <v>71</v>
      </c>
      <c r="E80" s="66" t="s">
        <v>299</v>
      </c>
      <c r="F80" s="65" t="n">
        <v>100.47</v>
      </c>
      <c r="H80" s="65" t="n">
        <f aca="false">H79-F80+G80</f>
        <v>433.83</v>
      </c>
    </row>
    <row r="81" customFormat="false" ht="12.75" hidden="false" customHeight="false" outlineLevel="0" collapsed="false">
      <c r="A81" s="67"/>
      <c r="C81" s="66" t="s">
        <v>302</v>
      </c>
      <c r="F81" s="65" t="n">
        <f aca="false">3*0.75</f>
        <v>2.25</v>
      </c>
      <c r="H81" s="65" t="n">
        <f aca="false">H80-F81+G81</f>
        <v>431.58</v>
      </c>
    </row>
    <row r="82" customFormat="false" ht="12.75" hidden="false" customHeight="false" outlineLevel="0" collapsed="false">
      <c r="A82" s="78" t="s">
        <v>303</v>
      </c>
      <c r="C82" s="66"/>
      <c r="G82" s="0" t="n">
        <v>100.04</v>
      </c>
      <c r="H82" s="65" t="n">
        <f aca="false">H81-F82+G82</f>
        <v>531.62</v>
      </c>
    </row>
    <row r="83" customFormat="false" ht="12.75" hidden="false" customHeight="false" outlineLevel="0" collapsed="false">
      <c r="A83" s="67" t="n">
        <v>40865</v>
      </c>
      <c r="C83" s="66" t="s">
        <v>304</v>
      </c>
      <c r="F83" s="65" t="n">
        <v>0.59</v>
      </c>
      <c r="H83" s="65" t="n">
        <f aca="false">H82-F83+G83</f>
        <v>531.03</v>
      </c>
    </row>
    <row r="87" customFormat="false" ht="12.75" hidden="false" customHeight="false" outlineLevel="0" collapsed="false">
      <c r="G87" s="0" t="s">
        <v>305</v>
      </c>
    </row>
    <row r="88" customFormat="false" ht="12.75" hidden="false" customHeight="false" outlineLevel="0" collapsed="false">
      <c r="G88" s="0" t="n">
        <v>75</v>
      </c>
      <c r="H88" s="0" t="n">
        <f aca="false">G88*24</f>
        <v>1800</v>
      </c>
    </row>
    <row r="89" customFormat="false" ht="12.75" hidden="false" customHeight="false" outlineLevel="0" collapsed="false">
      <c r="G89" s="0" t="n">
        <f aca="false">H89/24</f>
        <v>100</v>
      </c>
      <c r="H89" s="0" t="n">
        <v>2400</v>
      </c>
      <c r="I89" s="0" t="s">
        <v>306</v>
      </c>
    </row>
    <row r="90" customFormat="false" ht="12.75" hidden="false" customHeight="false" outlineLevel="0" collapsed="false">
      <c r="G90" s="79" t="n">
        <v>125</v>
      </c>
      <c r="H90" s="79" t="n">
        <f aca="false">G90*24</f>
        <v>3000</v>
      </c>
      <c r="I90" s="80" t="s">
        <v>307</v>
      </c>
    </row>
    <row r="91" customFormat="false" ht="12.75" hidden="false" customHeight="false" outlineLevel="0" collapsed="false">
      <c r="G91" s="2" t="n">
        <v>150</v>
      </c>
      <c r="H91" s="2" t="n">
        <f aca="false">G91*24</f>
        <v>3600</v>
      </c>
    </row>
    <row r="92" customFormat="false" ht="12.75" hidden="false" customHeight="false" outlineLevel="0" collapsed="false">
      <c r="G92" s="65" t="n">
        <v>175</v>
      </c>
      <c r="H92" s="2" t="n">
        <f aca="false">G92*24</f>
        <v>4200</v>
      </c>
    </row>
    <row r="93" customFormat="false" ht="12.75" hidden="false" customHeight="false" outlineLevel="0" collapsed="false">
      <c r="G93" s="65" t="n">
        <v>200</v>
      </c>
      <c r="H93" s="2" t="n">
        <f aca="false">G93*24</f>
        <v>4800</v>
      </c>
    </row>
    <row r="94" customFormat="false" ht="12.75" hidden="false" customHeight="false" outlineLevel="0" collapsed="false">
      <c r="G94" s="65" t="n">
        <f aca="false">H94/24</f>
        <v>208.333333333333</v>
      </c>
      <c r="H94" s="0" t="n">
        <v>500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9" activeCellId="0" sqref="I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3.99"/>
    <col collapsed="false" customWidth="true" hidden="false" outlineLevel="0" max="4" min="4" style="0" width="13.85"/>
    <col collapsed="false" customWidth="true" hidden="false" outlineLevel="0" max="5" min="5" style="0" width="12.56"/>
    <col collapsed="false" customWidth="true" hidden="false" outlineLevel="0" max="6" min="6" style="0" width="17.99"/>
    <col collapsed="false" customWidth="true" hidden="false" outlineLevel="0" max="7" min="7" style="0" width="9.56"/>
    <col collapsed="false" customWidth="true" hidden="false" outlineLevel="0" max="8" min="8" style="0" width="9.28"/>
    <col collapsed="false" customWidth="true" hidden="false" outlineLevel="0" max="10" min="10" style="0" width="8.99"/>
  </cols>
  <sheetData>
    <row r="3" customFormat="false" ht="12.75" hidden="false" customHeight="false" outlineLevel="0" collapsed="false">
      <c r="D3" s="0" t="s">
        <v>308</v>
      </c>
      <c r="E3" s="0" t="s">
        <v>309</v>
      </c>
      <c r="F3" s="0" t="s">
        <v>310</v>
      </c>
      <c r="G3" s="0" t="s">
        <v>311</v>
      </c>
      <c r="H3" s="0" t="s">
        <v>312</v>
      </c>
      <c r="I3" s="0" t="s">
        <v>313</v>
      </c>
      <c r="J3" s="0" t="s">
        <v>314</v>
      </c>
      <c r="K3" s="0" t="s">
        <v>315</v>
      </c>
    </row>
    <row r="4" customFormat="false" ht="12.75" hidden="false" customHeight="false" outlineLevel="0" collapsed="false">
      <c r="A4" s="0" t="s">
        <v>316</v>
      </c>
      <c r="B4" s="67" t="n">
        <v>39646</v>
      </c>
      <c r="C4" s="67" t="s">
        <v>317</v>
      </c>
      <c r="D4" s="0" t="n">
        <v>78</v>
      </c>
      <c r="E4" s="0" t="n">
        <v>60</v>
      </c>
      <c r="F4" s="0" t="n">
        <v>60</v>
      </c>
      <c r="I4" s="0" t="n">
        <f aca="false">SUM(D4:H4)</f>
        <v>198</v>
      </c>
      <c r="J4" s="0" t="n">
        <v>744</v>
      </c>
      <c r="K4" s="0" t="n">
        <f aca="false">I4-J4</f>
        <v>-546</v>
      </c>
    </row>
    <row r="5" customFormat="false" ht="12.75" hidden="false" customHeight="false" outlineLevel="0" collapsed="false">
      <c r="A5" s="0" t="s">
        <v>316</v>
      </c>
      <c r="C5" s="0" t="s">
        <v>318</v>
      </c>
      <c r="D5" s="0" t="n">
        <v>-78</v>
      </c>
      <c r="E5" s="0" t="n">
        <v>-60</v>
      </c>
      <c r="F5" s="0" t="n">
        <v>-60</v>
      </c>
      <c r="I5" s="0" t="n">
        <f aca="false">SUM(D5:H5)</f>
        <v>-198</v>
      </c>
      <c r="K5" s="0" t="n">
        <f aca="false">K4+I5-J5</f>
        <v>-744</v>
      </c>
    </row>
    <row r="6" customFormat="false" ht="12.75" hidden="false" customHeight="false" outlineLevel="0" collapsed="false">
      <c r="A6" s="0" t="s">
        <v>316</v>
      </c>
      <c r="B6" s="67" t="n">
        <v>39650</v>
      </c>
      <c r="C6" s="0" t="s">
        <v>319</v>
      </c>
      <c r="D6" s="0" t="n">
        <v>260</v>
      </c>
      <c r="E6" s="0" t="n">
        <v>200</v>
      </c>
      <c r="F6" s="0" t="n">
        <v>200</v>
      </c>
      <c r="H6" s="0" t="n">
        <v>-66</v>
      </c>
      <c r="I6" s="0" t="n">
        <f aca="false">SUM(D6:H6)</f>
        <v>594</v>
      </c>
      <c r="K6" s="0" t="n">
        <f aca="false">K5+I6-J6</f>
        <v>-150</v>
      </c>
    </row>
    <row r="7" customFormat="false" ht="12.75" hidden="false" customHeight="false" outlineLevel="0" collapsed="false">
      <c r="A7" s="0" t="s">
        <v>316</v>
      </c>
      <c r="B7" s="67" t="n">
        <v>39657</v>
      </c>
      <c r="C7" s="0" t="s">
        <v>320</v>
      </c>
      <c r="E7" s="0" t="n">
        <v>150</v>
      </c>
      <c r="F7" s="0" t="n">
        <v>150</v>
      </c>
      <c r="H7" s="0" t="n">
        <f aca="false">-10%*SUM(D7:F7)</f>
        <v>-30</v>
      </c>
      <c r="I7" s="0" t="n">
        <f aca="false">SUM(D7:H7)</f>
        <v>270</v>
      </c>
      <c r="K7" s="0" t="n">
        <f aca="false">K6+I7-J7</f>
        <v>120</v>
      </c>
    </row>
    <row r="8" customFormat="false" ht="12.75" hidden="false" customHeight="false" outlineLevel="0" collapsed="false">
      <c r="B8" s="67" t="n">
        <v>39660</v>
      </c>
      <c r="C8" s="0" t="s">
        <v>319</v>
      </c>
      <c r="D8" s="0" t="n">
        <v>260</v>
      </c>
      <c r="H8" s="0" t="n">
        <f aca="false">-10%*SUM(D8:F8)</f>
        <v>-26</v>
      </c>
      <c r="I8" s="0" t="n">
        <f aca="false">SUM(D8:H8)</f>
        <v>234</v>
      </c>
      <c r="J8" s="0" t="n">
        <v>445.5</v>
      </c>
      <c r="K8" s="0" t="n">
        <f aca="false">K7+I8-J8</f>
        <v>-91.5</v>
      </c>
    </row>
    <row r="9" customFormat="false" ht="12.75" hidden="false" customHeight="false" outlineLevel="0" collapsed="false">
      <c r="A9" s="0" t="s">
        <v>316</v>
      </c>
      <c r="B9" s="67" t="n">
        <v>39664</v>
      </c>
      <c r="C9" s="0" t="s">
        <v>320</v>
      </c>
      <c r="D9" s="0" t="n">
        <v>195</v>
      </c>
      <c r="E9" s="0" t="n">
        <v>150</v>
      </c>
      <c r="F9" s="0" t="n">
        <v>150</v>
      </c>
      <c r="H9" s="0" t="n">
        <v>-49.5</v>
      </c>
      <c r="I9" s="0" t="n">
        <f aca="false">SUM(D9:H9)</f>
        <v>445.5</v>
      </c>
      <c r="J9" s="0" t="n">
        <v>504</v>
      </c>
      <c r="K9" s="0" t="n">
        <f aca="false">K8+I9-J9</f>
        <v>-150</v>
      </c>
    </row>
    <row r="10" customFormat="false" ht="12.75" hidden="false" customHeight="false" outlineLevel="0" collapsed="false">
      <c r="I10" s="0" t="n">
        <f aca="false">SUM(D10:H10)</f>
        <v>0</v>
      </c>
      <c r="K10" s="0" t="n">
        <f aca="false">K9+I10-J10</f>
        <v>-150</v>
      </c>
    </row>
    <row r="11" customFormat="false" ht="12.75" hidden="false" customHeight="false" outlineLevel="0" collapsed="false">
      <c r="I11" s="0" t="n">
        <f aca="false">SUM(D11:H11)</f>
        <v>0</v>
      </c>
      <c r="K11" s="0" t="n">
        <f aca="false">K10+I11-J11</f>
        <v>-150</v>
      </c>
    </row>
    <row r="15" customFormat="false" ht="12.75" hidden="false" customHeight="false" outlineLevel="0" collapsed="false">
      <c r="A15" s="0" t="s">
        <v>321</v>
      </c>
      <c r="D15" s="0" t="n">
        <f aca="false">SUM(D4:D14)</f>
        <v>715</v>
      </c>
      <c r="E15" s="0" t="n">
        <f aca="false">SUM(E4:E14)</f>
        <v>500</v>
      </c>
      <c r="F15" s="0" t="n">
        <f aca="false">SUM(F4:F14)</f>
        <v>500</v>
      </c>
      <c r="G15" s="0" t="n">
        <f aca="false">SUM(G4:G14)</f>
        <v>0</v>
      </c>
      <c r="H15" s="0" t="n">
        <f aca="false">SUM(H4:H14)</f>
        <v>-171.5</v>
      </c>
      <c r="I15" s="0" t="n">
        <f aca="false">SUM(I4:I14)</f>
        <v>1543.5</v>
      </c>
      <c r="J15" s="0" t="n">
        <f aca="false">SUM(J4:J14)</f>
        <v>1693.5</v>
      </c>
      <c r="K15" s="0" t="n">
        <f aca="false">SUM(K4:K14)</f>
        <v>-1861.5</v>
      </c>
    </row>
    <row r="16" customFormat="false" ht="12.75" hidden="false" customHeight="false" outlineLevel="0" collapsed="false">
      <c r="D16" s="0" t="n">
        <f aca="false">-10%*D15</f>
        <v>-71.5</v>
      </c>
      <c r="E16" s="0" t="n">
        <f aca="false">-10%*E15</f>
        <v>-50</v>
      </c>
      <c r="F16" s="0" t="n">
        <f aca="false">-10%*F15</f>
        <v>-50</v>
      </c>
    </row>
    <row r="17" customFormat="false" ht="12.75" hidden="false" customHeight="false" outlineLevel="0" collapsed="false">
      <c r="D17" s="0" t="n">
        <f aca="false">SUM(D15:D16)</f>
        <v>643.5</v>
      </c>
      <c r="E17" s="0" t="n">
        <f aca="false">SUM(E15:E16)</f>
        <v>450</v>
      </c>
      <c r="F17" s="0" t="n">
        <f aca="false">SUM(F15:F16)</f>
        <v>450</v>
      </c>
    </row>
    <row r="19" customFormat="false" ht="12.75" hidden="false" customHeight="false" outlineLevel="0" collapsed="false">
      <c r="B19" s="0" t="s">
        <v>322</v>
      </c>
      <c r="C19" s="0" t="s">
        <v>323</v>
      </c>
      <c r="E19" s="0" t="n">
        <v>141.3</v>
      </c>
    </row>
    <row r="20" customFormat="false" ht="12.75" hidden="false" customHeight="false" outlineLevel="0" collapsed="false">
      <c r="B20" s="0" t="s">
        <v>324</v>
      </c>
      <c r="C20" s="0" t="s">
        <v>325</v>
      </c>
      <c r="E20" s="0" t="n">
        <v>141.3</v>
      </c>
      <c r="I20" s="0" t="n">
        <f aca="false">3*E20</f>
        <v>423.9</v>
      </c>
    </row>
    <row r="21" customFormat="false" ht="12.75" hidden="false" customHeight="false" outlineLevel="0" collapsed="false">
      <c r="B21" s="0" t="s">
        <v>326</v>
      </c>
      <c r="C21" s="0" t="s">
        <v>325</v>
      </c>
      <c r="E21" s="0" t="n">
        <v>141.3</v>
      </c>
    </row>
    <row r="22" customFormat="false" ht="12.75" hidden="false" customHeight="false" outlineLevel="0" collapsed="false">
      <c r="B22" s="0" t="s">
        <v>327</v>
      </c>
      <c r="C22" s="0" t="s">
        <v>325</v>
      </c>
      <c r="E22" s="0" t="n">
        <v>141.3</v>
      </c>
    </row>
    <row r="23" customFormat="false" ht="12.75" hidden="false" customHeight="false" outlineLevel="0" collapsed="false">
      <c r="A23" s="0" t="s">
        <v>316</v>
      </c>
      <c r="B23" s="0" t="s">
        <v>328</v>
      </c>
      <c r="C23" s="0" t="s">
        <v>325</v>
      </c>
      <c r="E23" s="0" t="n">
        <v>157</v>
      </c>
      <c r="L23" s="0" t="s">
        <v>329</v>
      </c>
    </row>
    <row r="24" customFormat="false" ht="12.75" hidden="false" customHeight="false" outlineLevel="0" collapsed="false">
      <c r="A24" s="0" t="s">
        <v>316</v>
      </c>
      <c r="B24" s="0" t="s">
        <v>330</v>
      </c>
      <c r="C24" s="0" t="s">
        <v>325</v>
      </c>
      <c r="E24" s="0" t="n">
        <v>141.3</v>
      </c>
      <c r="L24" s="0" t="s">
        <v>329</v>
      </c>
    </row>
    <row r="25" customFormat="false" ht="12.75" hidden="false" customHeight="false" outlineLevel="0" collapsed="false">
      <c r="A25" s="0" t="s">
        <v>316</v>
      </c>
      <c r="B25" s="0" t="s">
        <v>331</v>
      </c>
      <c r="E25" s="0" t="n">
        <v>141.3</v>
      </c>
      <c r="L25" s="0" t="s">
        <v>329</v>
      </c>
    </row>
    <row r="26" customFormat="false" ht="12.75" hidden="false" customHeight="false" outlineLevel="0" collapsed="false">
      <c r="A26" s="0" t="s">
        <v>316</v>
      </c>
      <c r="B26" s="0" t="s">
        <v>332</v>
      </c>
      <c r="E26" s="0" t="n">
        <v>125.6</v>
      </c>
      <c r="L26" s="0" t="s">
        <v>329</v>
      </c>
    </row>
    <row r="27" customFormat="false" ht="12.75" hidden="false" customHeight="false" outlineLevel="0" collapsed="false">
      <c r="A27" s="0" t="s">
        <v>316</v>
      </c>
      <c r="B27" s="0" t="s">
        <v>333</v>
      </c>
      <c r="E27" s="0" t="n">
        <v>141.3</v>
      </c>
      <c r="I27" s="74" t="n">
        <f aca="false">SUM(E23:E27)</f>
        <v>706.5</v>
      </c>
      <c r="K27" s="0" t="s">
        <v>334</v>
      </c>
      <c r="L27" s="0" t="s">
        <v>32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6" ySplit="7" topLeftCell="G45" activePane="bottomRight" state="frozen"/>
      <selection pane="topLeft" activeCell="A1" activeCellId="0" sqref="A1"/>
      <selection pane="topRight" activeCell="G1" activeCellId="0" sqref="G1"/>
      <selection pane="bottomLeft" activeCell="A45" activeCellId="0" sqref="A45"/>
      <selection pane="bottomRigh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3" min="3" style="0" width="5.99"/>
    <col collapsed="false" customWidth="true" hidden="false" outlineLevel="0" max="4" min="4" style="0" width="13.41"/>
    <col collapsed="false" customWidth="true" hidden="false" outlineLevel="0" max="5" min="5" style="0" width="10.13"/>
    <col collapsed="false" customWidth="true" hidden="false" outlineLevel="0" max="7" min="7" style="0" width="26.7"/>
    <col collapsed="false" customWidth="true" hidden="false" outlineLevel="0" max="8" min="8" style="0" width="14.28"/>
    <col collapsed="false" customWidth="true" hidden="false" outlineLevel="0" max="9" min="9" style="0" width="5.28"/>
    <col collapsed="false" customWidth="true" hidden="false" outlineLevel="0" max="10" min="10" style="0" width="9.99"/>
    <col collapsed="false" customWidth="true" hidden="false" outlineLevel="0" max="12" min="12" style="0" width="10.13"/>
    <col collapsed="false" customWidth="true" hidden="false" outlineLevel="0" max="13" min="13" style="0" width="6.85"/>
  </cols>
  <sheetData>
    <row r="1" customFormat="false" ht="12.75" hidden="false" customHeight="false" outlineLevel="0" collapsed="false">
      <c r="A1" s="0" t="s">
        <v>335</v>
      </c>
    </row>
    <row r="3" customFormat="false" ht="12.75" hidden="false" customHeight="false" outlineLevel="0" collapsed="false">
      <c r="A3" s="0" t="s">
        <v>336</v>
      </c>
      <c r="B3" s="0" t="n">
        <v>208.33</v>
      </c>
    </row>
    <row r="4" customFormat="false" ht="12.75" hidden="false" customHeight="false" outlineLevel="0" collapsed="false">
      <c r="A4" s="0" t="s">
        <v>337</v>
      </c>
      <c r="B4" s="0" t="n">
        <v>5000</v>
      </c>
      <c r="J4" s="0" t="n">
        <f aca="false">J6*24</f>
        <v>4999.992</v>
      </c>
    </row>
    <row r="6" customFormat="false" ht="12.75" hidden="false" customHeight="false" outlineLevel="0" collapsed="false">
      <c r="H6" s="0" t="s">
        <v>338</v>
      </c>
      <c r="J6" s="0" t="n">
        <v>208.333</v>
      </c>
    </row>
    <row r="7" s="81" customFormat="true" ht="38.25" hidden="false" customHeight="false" outlineLevel="0" collapsed="false">
      <c r="A7" s="81" t="s">
        <v>339</v>
      </c>
      <c r="B7" s="81" t="s">
        <v>340</v>
      </c>
      <c r="C7" s="81" t="s">
        <v>311</v>
      </c>
      <c r="D7" s="81" t="s">
        <v>341</v>
      </c>
      <c r="E7" s="81" t="s">
        <v>342</v>
      </c>
      <c r="F7" s="81" t="s">
        <v>343</v>
      </c>
      <c r="G7" s="81" t="s">
        <v>344</v>
      </c>
      <c r="H7" s="81" t="s">
        <v>345</v>
      </c>
      <c r="I7" s="81" t="s">
        <v>346</v>
      </c>
      <c r="J7" s="81" t="s">
        <v>347</v>
      </c>
      <c r="K7" s="81" t="s">
        <v>348</v>
      </c>
      <c r="L7" s="81" t="s">
        <v>349</v>
      </c>
      <c r="M7" s="81" t="s">
        <v>350</v>
      </c>
    </row>
    <row r="8" s="81" customFormat="true" ht="12.75" hidden="false" customHeight="false" outlineLevel="0" collapsed="false">
      <c r="H8" s="81" t="s">
        <v>351</v>
      </c>
      <c r="I8" s="81" t="n">
        <v>3</v>
      </c>
      <c r="J8" s="82" t="n">
        <v>624.99</v>
      </c>
      <c r="K8" s="82" t="n">
        <f aca="false">J8</f>
        <v>624.99</v>
      </c>
    </row>
    <row r="9" customFormat="false" ht="12.75" hidden="false" customHeight="false" outlineLevel="0" collapsed="false">
      <c r="A9" s="0" t="s">
        <v>352</v>
      </c>
      <c r="B9" s="0" t="n">
        <v>700</v>
      </c>
      <c r="D9" s="0" t="n">
        <v>624</v>
      </c>
      <c r="E9" s="67" t="n">
        <v>39497</v>
      </c>
      <c r="F9" s="67" t="n">
        <v>39500</v>
      </c>
      <c r="G9" s="0" t="s">
        <v>353</v>
      </c>
      <c r="J9" s="65"/>
      <c r="K9" s="65" t="n">
        <f aca="false">K8+J9-D9</f>
        <v>0.990000000000009</v>
      </c>
      <c r="L9" s="0" t="n">
        <f aca="false">B9-D9</f>
        <v>76</v>
      </c>
    </row>
    <row r="10" customFormat="false" ht="12.75" hidden="false" customHeight="false" outlineLevel="0" collapsed="false">
      <c r="H10" s="0" t="s">
        <v>354</v>
      </c>
      <c r="I10" s="0" t="n">
        <v>10</v>
      </c>
      <c r="J10" s="65" t="n">
        <f aca="false">$J$6*I10</f>
        <v>2083.33</v>
      </c>
      <c r="K10" s="65" t="n">
        <f aca="false">J10+K9-D10</f>
        <v>2084.32</v>
      </c>
    </row>
    <row r="11" customFormat="false" ht="12.75" hidden="false" customHeight="false" outlineLevel="0" collapsed="false">
      <c r="A11" s="0" t="s">
        <v>355</v>
      </c>
      <c r="B11" s="0" t="n">
        <v>1595.88</v>
      </c>
      <c r="D11" s="0" t="n">
        <v>1595.88</v>
      </c>
      <c r="E11" s="67" t="n">
        <v>39643</v>
      </c>
      <c r="F11" s="83" t="n">
        <v>39650</v>
      </c>
      <c r="G11" s="0" t="s">
        <v>24</v>
      </c>
      <c r="J11" s="65"/>
      <c r="K11" s="65" t="n">
        <f aca="false">J11+K10-D11</f>
        <v>488.44</v>
      </c>
      <c r="L11" s="0" t="n">
        <f aca="false">B11-D11</f>
        <v>0</v>
      </c>
    </row>
    <row r="12" customFormat="false" ht="12.75" hidden="false" customHeight="false" outlineLevel="0" collapsed="false">
      <c r="F12" s="84"/>
      <c r="H12" s="0" t="s">
        <v>356</v>
      </c>
      <c r="I12" s="0" t="n">
        <v>2</v>
      </c>
      <c r="J12" s="65" t="n">
        <f aca="false">$J$6*I12</f>
        <v>416.666</v>
      </c>
      <c r="K12" s="65" t="n">
        <f aca="false">J12+K11-D12</f>
        <v>905.106</v>
      </c>
    </row>
    <row r="13" customFormat="false" ht="12.75" hidden="false" customHeight="false" outlineLevel="0" collapsed="false">
      <c r="A13" s="0" t="s">
        <v>357</v>
      </c>
      <c r="B13" s="85" t="n">
        <v>700</v>
      </c>
      <c r="C13" s="85"/>
      <c r="D13" s="84"/>
      <c r="E13" s="84"/>
      <c r="F13" s="84"/>
      <c r="G13" s="85" t="s">
        <v>358</v>
      </c>
      <c r="J13" s="65"/>
      <c r="K13" s="65" t="n">
        <f aca="false">J13+K12-D13</f>
        <v>905.106</v>
      </c>
      <c r="L13" s="85" t="n">
        <f aca="false">B13</f>
        <v>700</v>
      </c>
    </row>
    <row r="14" customFormat="false" ht="12.75" hidden="false" customHeight="false" outlineLevel="0" collapsed="false">
      <c r="A14" s="0" t="s">
        <v>359</v>
      </c>
      <c r="B14" s="84" t="n">
        <v>700</v>
      </c>
      <c r="C14" s="84"/>
      <c r="D14" s="84" t="n">
        <v>700</v>
      </c>
      <c r="E14" s="83" t="n">
        <v>39678</v>
      </c>
      <c r="F14" s="83" t="n">
        <v>39682</v>
      </c>
      <c r="G14" s="0" t="s">
        <v>24</v>
      </c>
      <c r="J14" s="65"/>
      <c r="K14" s="65" t="n">
        <f aca="false">J14+K13-D14</f>
        <v>205.106</v>
      </c>
      <c r="L14" s="0" t="n">
        <f aca="false">B14-D14</f>
        <v>0</v>
      </c>
    </row>
    <row r="15" s="84" customFormat="true" ht="12.75" hidden="false" customHeight="false" outlineLevel="0" collapsed="false">
      <c r="E15" s="83"/>
      <c r="H15" s="84" t="s">
        <v>360</v>
      </c>
      <c r="I15" s="84" t="n">
        <v>7</v>
      </c>
      <c r="J15" s="65" t="n">
        <f aca="false">$J$6*I15</f>
        <v>1458.331</v>
      </c>
      <c r="K15" s="65" t="n">
        <f aca="false">J15+K14-D15</f>
        <v>1663.437</v>
      </c>
    </row>
    <row r="16" customFormat="false" ht="12.75" hidden="false" customHeight="false" outlineLevel="0" collapsed="false">
      <c r="A16" s="0" t="s">
        <v>361</v>
      </c>
      <c r="B16" s="0" t="n">
        <v>1595.88</v>
      </c>
      <c r="D16" s="0" t="n">
        <v>1595.88</v>
      </c>
      <c r="E16" s="67" t="n">
        <v>39784</v>
      </c>
      <c r="F16" s="83" t="n">
        <v>39790</v>
      </c>
      <c r="G16" s="84" t="s">
        <v>362</v>
      </c>
      <c r="K16" s="65" t="n">
        <f aca="false">J16+K15-D16</f>
        <v>67.5569999999993</v>
      </c>
      <c r="L16" s="0" t="n">
        <f aca="false">B16-D16</f>
        <v>0</v>
      </c>
    </row>
    <row r="17" customFormat="false" ht="12.75" hidden="false" customHeight="false" outlineLevel="0" collapsed="false">
      <c r="H17" s="0" t="s">
        <v>363</v>
      </c>
      <c r="I17" s="0" t="n">
        <v>2</v>
      </c>
      <c r="J17" s="65" t="n">
        <f aca="false">$J$6*I17</f>
        <v>416.666</v>
      </c>
      <c r="K17" s="65" t="n">
        <f aca="false">J17+K16-D17</f>
        <v>484.222999999999</v>
      </c>
    </row>
    <row r="18" customFormat="false" ht="12.75" hidden="false" customHeight="false" outlineLevel="0" collapsed="false">
      <c r="A18" s="0" t="s">
        <v>364</v>
      </c>
      <c r="B18" s="0" t="n">
        <v>1913</v>
      </c>
      <c r="D18" s="0" t="n">
        <v>484.24</v>
      </c>
      <c r="E18" s="67" t="n">
        <v>39846</v>
      </c>
      <c r="F18" s="83" t="n">
        <v>39853</v>
      </c>
      <c r="G18" s="84" t="s">
        <v>365</v>
      </c>
      <c r="K18" s="65" t="n">
        <f aca="false">J18+K17-D18</f>
        <v>-0.017000000000678</v>
      </c>
      <c r="L18" s="0" t="n">
        <f aca="false">B18-D18</f>
        <v>1428.76</v>
      </c>
    </row>
    <row r="19" customFormat="false" ht="12.75" hidden="false" customHeight="false" outlineLevel="0" collapsed="false">
      <c r="A19" s="0" t="s">
        <v>366</v>
      </c>
      <c r="B19" s="85" t="n">
        <f aca="false">6710.8-B18</f>
        <v>4797.8</v>
      </c>
      <c r="C19" s="85"/>
      <c r="D19" s="0" t="n">
        <v>0</v>
      </c>
      <c r="E19" s="67"/>
      <c r="F19" s="84"/>
      <c r="G19" s="85" t="s">
        <v>367</v>
      </c>
      <c r="K19" s="65"/>
      <c r="L19" s="85" t="n">
        <f aca="false">B19</f>
        <v>4797.8</v>
      </c>
    </row>
    <row r="20" s="86" customFormat="true" ht="12.75" hidden="false" customHeight="false" outlineLevel="0" collapsed="false">
      <c r="A20" s="86" t="s">
        <v>368</v>
      </c>
      <c r="K20" s="65" t="n">
        <v>0</v>
      </c>
      <c r="L20" s="86" t="n">
        <f aca="false">SUM(L8:L19)</f>
        <v>7002.56</v>
      </c>
    </row>
    <row r="21" s="86" customFormat="true" ht="12.75" hidden="false" customHeight="false" outlineLevel="0" collapsed="false"/>
    <row r="22" s="86" customFormat="true" ht="12.75" hidden="false" customHeight="false" outlineLevel="0" collapsed="false">
      <c r="A22" s="86" t="s">
        <v>369</v>
      </c>
    </row>
    <row r="23" customFormat="false" ht="12.75" hidden="false" customHeight="false" outlineLevel="0" collapsed="false">
      <c r="H23" s="0" t="s">
        <v>370</v>
      </c>
      <c r="I23" s="0" t="n">
        <v>2</v>
      </c>
      <c r="J23" s="65" t="n">
        <f aca="false">$J$6*I23</f>
        <v>416.666</v>
      </c>
      <c r="K23" s="65" t="n">
        <f aca="false">J23+K20-D23</f>
        <v>416.666</v>
      </c>
    </row>
    <row r="24" customFormat="false" ht="12.75" hidden="false" customHeight="false" outlineLevel="0" collapsed="false">
      <c r="H24" s="0" t="s">
        <v>371</v>
      </c>
      <c r="I24" s="0" t="n">
        <v>2</v>
      </c>
      <c r="J24" s="65" t="n">
        <f aca="false">$J$6*I24</f>
        <v>416.666</v>
      </c>
      <c r="K24" s="65" t="n">
        <f aca="false">J24+K23-D24</f>
        <v>833.332</v>
      </c>
    </row>
    <row r="25" customFormat="false" ht="12.75" hidden="false" customHeight="false" outlineLevel="0" collapsed="false">
      <c r="A25" s="0" t="s">
        <v>372</v>
      </c>
      <c r="B25" s="0" t="n">
        <v>706.5</v>
      </c>
      <c r="D25" s="0" t="n">
        <v>706.5</v>
      </c>
      <c r="E25" s="67" t="n">
        <v>39881</v>
      </c>
      <c r="F25" s="83" t="n">
        <v>39891</v>
      </c>
      <c r="G25" s="0" t="s">
        <v>373</v>
      </c>
      <c r="J25" s="65"/>
      <c r="K25" s="65" t="n">
        <f aca="false">J25+K24-D25</f>
        <v>126.832</v>
      </c>
    </row>
    <row r="26" customFormat="false" ht="12.75" hidden="false" customHeight="false" outlineLevel="0" collapsed="false">
      <c r="H26" s="0" t="s">
        <v>374</v>
      </c>
      <c r="I26" s="0" t="n">
        <v>2</v>
      </c>
      <c r="J26" s="65" t="n">
        <f aca="false">$J$6*I26</f>
        <v>416.666</v>
      </c>
      <c r="K26" s="65" t="n">
        <f aca="false">J26+K25-D26</f>
        <v>543.498</v>
      </c>
    </row>
    <row r="27" customFormat="false" ht="12.75" hidden="false" customHeight="false" outlineLevel="0" collapsed="false">
      <c r="H27" s="0" t="s">
        <v>375</v>
      </c>
      <c r="I27" s="0" t="n">
        <v>2</v>
      </c>
      <c r="J27" s="65" t="n">
        <f aca="false">$J$6*I27</f>
        <v>416.666</v>
      </c>
      <c r="K27" s="65" t="n">
        <f aca="false">J27+K26-D27</f>
        <v>960.164</v>
      </c>
    </row>
    <row r="28" customFormat="false" ht="12.75" hidden="false" customHeight="false" outlineLevel="0" collapsed="false">
      <c r="A28" s="0" t="s">
        <v>376</v>
      </c>
      <c r="B28" s="0" t="n">
        <v>565.2</v>
      </c>
      <c r="D28" s="0" t="n">
        <v>565.2</v>
      </c>
      <c r="E28" s="67" t="n">
        <v>39940</v>
      </c>
      <c r="G28" s="0" t="s">
        <v>377</v>
      </c>
      <c r="J28" s="65"/>
      <c r="K28" s="65" t="n">
        <f aca="false">J28+K27-D28</f>
        <v>394.964</v>
      </c>
    </row>
    <row r="29" customFormat="false" ht="12.75" hidden="false" customHeight="false" outlineLevel="0" collapsed="false">
      <c r="A29" s="0" t="s">
        <v>378</v>
      </c>
      <c r="B29" s="0" t="n">
        <f aca="false">2*141.3</f>
        <v>282.6</v>
      </c>
      <c r="D29" s="0" t="n">
        <v>282.6</v>
      </c>
      <c r="E29" s="67" t="n">
        <v>39940</v>
      </c>
      <c r="G29" s="0" t="s">
        <v>377</v>
      </c>
      <c r="K29" s="65" t="n">
        <f aca="false">J29+K28-D29</f>
        <v>112.364</v>
      </c>
    </row>
    <row r="30" customFormat="false" ht="12.75" hidden="false" customHeight="false" outlineLevel="0" collapsed="false">
      <c r="H30" s="0" t="s">
        <v>379</v>
      </c>
      <c r="I30" s="0" t="n">
        <v>1</v>
      </c>
      <c r="J30" s="65" t="n">
        <f aca="false">$J$6*I30</f>
        <v>208.333</v>
      </c>
      <c r="K30" s="65" t="n">
        <f aca="false">J30+K29-D30</f>
        <v>320.697</v>
      </c>
    </row>
    <row r="31" customFormat="false" ht="12.75" hidden="false" customHeight="false" outlineLevel="0" collapsed="false">
      <c r="A31" s="0" t="s">
        <v>380</v>
      </c>
      <c r="B31" s="0" t="n">
        <f aca="false">2*141.3</f>
        <v>282.6</v>
      </c>
      <c r="D31" s="0" t="n">
        <f aca="false">B31</f>
        <v>282.6</v>
      </c>
      <c r="E31" s="67" t="n">
        <v>39954</v>
      </c>
      <c r="G31" s="0" t="s">
        <v>377</v>
      </c>
      <c r="K31" s="65" t="n">
        <f aca="false">J31+K30-D31</f>
        <v>38.0969999999999</v>
      </c>
    </row>
    <row r="32" customFormat="false" ht="12.75" hidden="false" customHeight="false" outlineLevel="0" collapsed="false">
      <c r="H32" s="0" t="s">
        <v>381</v>
      </c>
      <c r="I32" s="0" t="n">
        <v>2</v>
      </c>
      <c r="J32" s="65" t="n">
        <f aca="false">$J$6*I32</f>
        <v>416.666</v>
      </c>
      <c r="K32" s="65" t="n">
        <f aca="false">J32+K31-D32</f>
        <v>454.763</v>
      </c>
    </row>
    <row r="33" customFormat="false" ht="12.75" hidden="false" customHeight="false" outlineLevel="0" collapsed="false">
      <c r="A33" s="0" t="s">
        <v>382</v>
      </c>
      <c r="B33" s="0" t="n">
        <f aca="false">3*141.3</f>
        <v>423.9</v>
      </c>
      <c r="D33" s="0" t="n">
        <f aca="false">B33</f>
        <v>423.9</v>
      </c>
      <c r="E33" s="67" t="n">
        <v>39981</v>
      </c>
      <c r="G33" s="0" t="s">
        <v>377</v>
      </c>
      <c r="K33" s="65" t="n">
        <f aca="false">J33+K32-D33</f>
        <v>30.8629999999998</v>
      </c>
      <c r="L33" s="0" t="n">
        <f aca="false">B33-D33+L32</f>
        <v>0</v>
      </c>
    </row>
    <row r="34" customFormat="false" ht="12.75" hidden="false" customHeight="false" outlineLevel="0" collapsed="false">
      <c r="E34" s="67"/>
      <c r="H34" s="0" t="s">
        <v>383</v>
      </c>
      <c r="I34" s="0" t="n">
        <v>2</v>
      </c>
      <c r="J34" s="65" t="n">
        <f aca="false">$J$6*I34</f>
        <v>416.666</v>
      </c>
      <c r="K34" s="65" t="n">
        <f aca="false">J34+K33-D34</f>
        <v>447.529</v>
      </c>
      <c r="L34" s="0" t="n">
        <f aca="false">B34-D34+L33</f>
        <v>0</v>
      </c>
      <c r="M34" s="87" t="n">
        <f aca="false">K34/141.3</f>
        <v>3.16722576079264</v>
      </c>
    </row>
    <row r="35" customFormat="false" ht="12.75" hidden="false" customHeight="false" outlineLevel="0" collapsed="false">
      <c r="A35" s="0" t="s">
        <v>384</v>
      </c>
      <c r="B35" s="0" t="n">
        <f aca="false">2*141.3</f>
        <v>282.6</v>
      </c>
      <c r="D35" s="0" t="n">
        <v>282.6</v>
      </c>
      <c r="E35" s="67" t="n">
        <v>40010</v>
      </c>
      <c r="G35" s="0" t="s">
        <v>377</v>
      </c>
      <c r="K35" s="65" t="n">
        <f aca="false">J35+K34-D35</f>
        <v>164.929</v>
      </c>
      <c r="L35" s="0" t="n">
        <f aca="false">B35-D35+L34</f>
        <v>0</v>
      </c>
      <c r="M35" s="87" t="n">
        <f aca="false">K35/141.3</f>
        <v>1.16722576079264</v>
      </c>
    </row>
    <row r="36" customFormat="false" ht="12.75" hidden="false" customHeight="false" outlineLevel="0" collapsed="false">
      <c r="E36" s="67"/>
      <c r="H36" s="0" t="s">
        <v>385</v>
      </c>
      <c r="I36" s="0" t="n">
        <v>1</v>
      </c>
      <c r="J36" s="65" t="n">
        <f aca="false">$J$6*I36</f>
        <v>208.333</v>
      </c>
      <c r="K36" s="65" t="n">
        <v>373.25</v>
      </c>
      <c r="L36" s="0" t="n">
        <f aca="false">B36-D36+L35</f>
        <v>0</v>
      </c>
      <c r="M36" s="87" t="n">
        <f aca="false">K36/141.3</f>
        <v>2.64154281670205</v>
      </c>
    </row>
    <row r="37" customFormat="false" ht="12.75" hidden="false" customHeight="false" outlineLevel="0" collapsed="false">
      <c r="A37" s="0" t="s">
        <v>386</v>
      </c>
      <c r="B37" s="0" t="n">
        <f aca="false">2*141.3</f>
        <v>282.6</v>
      </c>
      <c r="D37" s="0" t="n">
        <v>282.6</v>
      </c>
      <c r="E37" s="67" t="n">
        <v>40031</v>
      </c>
      <c r="G37" s="0" t="s">
        <v>377</v>
      </c>
      <c r="K37" s="65" t="n">
        <f aca="false">J37+K36-D37</f>
        <v>90.65</v>
      </c>
      <c r="L37" s="0" t="n">
        <f aca="false">B37-D37+L36</f>
        <v>0</v>
      </c>
      <c r="M37" s="87" t="n">
        <f aca="false">K37/141.3</f>
        <v>0.641542816702052</v>
      </c>
    </row>
    <row r="38" customFormat="false" ht="12.75" hidden="false" customHeight="false" outlineLevel="0" collapsed="false">
      <c r="E38" s="67"/>
      <c r="H38" s="0" t="s">
        <v>387</v>
      </c>
      <c r="I38" s="0" t="n">
        <v>1</v>
      </c>
      <c r="J38" s="65" t="n">
        <f aca="false">$J$6*I38</f>
        <v>208.333</v>
      </c>
      <c r="K38" s="65" t="n">
        <f aca="false">J38+K37-D38</f>
        <v>298.983</v>
      </c>
      <c r="L38" s="0" t="n">
        <f aca="false">B38-D38+L37</f>
        <v>0</v>
      </c>
      <c r="M38" s="87" t="n">
        <f aca="false">K38/141.3</f>
        <v>2.11594479830149</v>
      </c>
    </row>
    <row r="39" customFormat="false" ht="12.75" hidden="false" customHeight="false" outlineLevel="0" collapsed="false">
      <c r="A39" s="0" t="s">
        <v>388</v>
      </c>
      <c r="B39" s="0" t="n">
        <f aca="false">2*141.3</f>
        <v>282.6</v>
      </c>
      <c r="D39" s="0" t="n">
        <v>282.6</v>
      </c>
      <c r="E39" s="67" t="n">
        <v>40042</v>
      </c>
      <c r="G39" s="0" t="s">
        <v>377</v>
      </c>
      <c r="K39" s="65" t="n">
        <f aca="false">J39+K38-D39</f>
        <v>16.3829999999999</v>
      </c>
      <c r="L39" s="0" t="n">
        <f aca="false">B39-D39+L38</f>
        <v>0</v>
      </c>
      <c r="M39" s="87" t="n">
        <f aca="false">K39/141.3</f>
        <v>0.115944798301486</v>
      </c>
    </row>
    <row r="40" customFormat="false" ht="12.75" hidden="false" customHeight="false" outlineLevel="0" collapsed="false">
      <c r="E40" s="67"/>
      <c r="H40" s="0" t="s">
        <v>389</v>
      </c>
      <c r="I40" s="0" t="n">
        <v>2</v>
      </c>
      <c r="J40" s="65" t="n">
        <f aca="false">$J$6*I40</f>
        <v>416.666</v>
      </c>
      <c r="K40" s="65" t="n">
        <f aca="false">J40+K39-D40</f>
        <v>433.049</v>
      </c>
      <c r="L40" s="0" t="n">
        <f aca="false">B40-D40+L39</f>
        <v>0</v>
      </c>
      <c r="M40" s="87" t="n">
        <f aca="false">K40/141.3</f>
        <v>3.06474876150035</v>
      </c>
    </row>
    <row r="41" customFormat="false" ht="12.75" hidden="false" customHeight="false" outlineLevel="0" collapsed="false">
      <c r="A41" s="0" t="s">
        <v>390</v>
      </c>
      <c r="B41" s="0" t="n">
        <f aca="false">3*141.3</f>
        <v>423.9</v>
      </c>
      <c r="D41" s="0" t="n">
        <v>423.9</v>
      </c>
      <c r="E41" s="67" t="n">
        <v>40072</v>
      </c>
      <c r="G41" s="0" t="s">
        <v>377</v>
      </c>
      <c r="K41" s="65" t="n">
        <f aca="false">J41+K40-D41</f>
        <v>9.14899999999994</v>
      </c>
      <c r="L41" s="65" t="n">
        <f aca="false">B41-D41+L40</f>
        <v>0</v>
      </c>
      <c r="M41" s="87" t="n">
        <f aca="false">K41/141.3</f>
        <v>0.0647487615003535</v>
      </c>
    </row>
    <row r="42" customFormat="false" ht="12.75" hidden="false" customHeight="false" outlineLevel="0" collapsed="false">
      <c r="H42" s="0" t="s">
        <v>391</v>
      </c>
      <c r="I42" s="0" t="n">
        <v>2</v>
      </c>
      <c r="J42" s="65" t="n">
        <f aca="false">$J$6*I42</f>
        <v>416.666</v>
      </c>
      <c r="K42" s="65" t="n">
        <f aca="false">J42+K41-D42</f>
        <v>425.815</v>
      </c>
      <c r="L42" s="65" t="n">
        <f aca="false">B42-D42+L41</f>
        <v>0</v>
      </c>
      <c r="M42" s="87" t="n">
        <f aca="false">K42/117</f>
        <v>3.63944444444444</v>
      </c>
    </row>
    <row r="43" customFormat="false" ht="12.75" hidden="false" customHeight="false" outlineLevel="0" collapsed="false">
      <c r="A43" s="0" t="s">
        <v>392</v>
      </c>
      <c r="B43" s="0" t="n">
        <f aca="false">117*3</f>
        <v>351</v>
      </c>
      <c r="C43" s="0" t="n">
        <f aca="false">18.75*3</f>
        <v>56.25</v>
      </c>
      <c r="D43" s="0" t="n">
        <v>351</v>
      </c>
      <c r="E43" s="67" t="n">
        <v>40102</v>
      </c>
      <c r="G43" s="0" t="s">
        <v>377</v>
      </c>
      <c r="K43" s="65" t="n">
        <f aca="false">J43+K42-D43</f>
        <v>74.8149999999999</v>
      </c>
      <c r="L43" s="65" t="n">
        <f aca="false">B43-D43+L42</f>
        <v>0</v>
      </c>
      <c r="M43" s="87" t="n">
        <f aca="false">K43/117</f>
        <v>0.639444444444444</v>
      </c>
    </row>
    <row r="44" customFormat="false" ht="12.75" hidden="false" customHeight="false" outlineLevel="0" collapsed="false">
      <c r="H44" s="0" t="s">
        <v>393</v>
      </c>
      <c r="I44" s="0" t="n">
        <v>3</v>
      </c>
      <c r="J44" s="65" t="n">
        <f aca="false">$J$6*I44</f>
        <v>624.999</v>
      </c>
      <c r="K44" s="65" t="n">
        <f aca="false">J44+K43-D44</f>
        <v>699.814</v>
      </c>
      <c r="L44" s="65" t="n">
        <f aca="false">B44-D44+L43</f>
        <v>0</v>
      </c>
      <c r="M44" s="87" t="n">
        <f aca="false">K44/117</f>
        <v>5.98131623931624</v>
      </c>
    </row>
    <row r="45" customFormat="false" ht="12.75" hidden="false" customHeight="false" outlineLevel="0" collapsed="false">
      <c r="J45" s="65" t="n">
        <v>0.02</v>
      </c>
      <c r="K45" s="65" t="n">
        <f aca="false">J45+K44-D45</f>
        <v>699.834</v>
      </c>
      <c r="L45" s="65" t="n">
        <f aca="false">B45-D45+L44</f>
        <v>0</v>
      </c>
      <c r="M45" s="87" t="n">
        <f aca="false">K45/117</f>
        <v>5.98148717948718</v>
      </c>
    </row>
    <row r="46" customFormat="false" ht="12.75" hidden="false" customHeight="false" outlineLevel="0" collapsed="false">
      <c r="A46" s="0" t="s">
        <v>394</v>
      </c>
      <c r="B46" s="0" t="n">
        <f aca="false">117*6</f>
        <v>702</v>
      </c>
      <c r="C46" s="0" t="n">
        <f aca="false">18.75*6</f>
        <v>112.5</v>
      </c>
      <c r="D46" s="0" t="n">
        <v>699.83</v>
      </c>
      <c r="K46" s="65" t="n">
        <f aca="false">J46+K45-D46</f>
        <v>0.00399999999990541</v>
      </c>
      <c r="L46" s="65" t="n">
        <f aca="false">B46-D46+L45</f>
        <v>2.16999999999996</v>
      </c>
      <c r="M46" s="87" t="n">
        <f aca="false">K46/117</f>
        <v>3.41880341872258E-005</v>
      </c>
    </row>
    <row r="47" customFormat="false" ht="12.75" hidden="false" customHeight="false" outlineLevel="0" collapsed="false">
      <c r="H47" s="0" t="s">
        <v>395</v>
      </c>
      <c r="I47" s="0" t="n">
        <v>2</v>
      </c>
      <c r="J47" s="65" t="n">
        <f aca="false">$J$6*I47</f>
        <v>416.666</v>
      </c>
      <c r="K47" s="65" t="n">
        <f aca="false">J47+K46-D47</f>
        <v>416.67</v>
      </c>
      <c r="L47" s="65" t="n">
        <f aca="false">B47-D47+L46</f>
        <v>2.16999999999996</v>
      </c>
      <c r="M47" s="87" t="n">
        <f aca="false">K47/117</f>
        <v>3.56128205128205</v>
      </c>
    </row>
    <row r="48" customFormat="false" ht="12.75" hidden="false" customHeight="false" outlineLevel="0" collapsed="false">
      <c r="A48" s="0" t="s">
        <v>396</v>
      </c>
      <c r="B48" s="0" t="n">
        <f aca="false">117*4+58.5</f>
        <v>526.5</v>
      </c>
      <c r="C48" s="0" t="n">
        <f aca="false">18.75*4</f>
        <v>75</v>
      </c>
      <c r="D48" s="0" t="n">
        <v>416.67</v>
      </c>
      <c r="E48" s="67" t="n">
        <v>40186</v>
      </c>
      <c r="K48" s="65" t="n">
        <f aca="false">J48+K47-D48</f>
        <v>0</v>
      </c>
      <c r="L48" s="65" t="n">
        <f aca="false">B48-D48+L47</f>
        <v>112</v>
      </c>
      <c r="M48" s="87" t="n">
        <f aca="false">K48/117</f>
        <v>0</v>
      </c>
    </row>
    <row r="49" customFormat="false" ht="12.75" hidden="false" customHeight="false" outlineLevel="0" collapsed="false">
      <c r="J49" s="65" t="n">
        <f aca="false">$J$6*I49</f>
        <v>0</v>
      </c>
      <c r="K49" s="65" t="n">
        <f aca="false">J49+K48-D49</f>
        <v>0</v>
      </c>
      <c r="L49" s="65" t="n">
        <f aca="false">B49-D49+L48</f>
        <v>112</v>
      </c>
      <c r="M49" s="87" t="n">
        <f aca="false">K49/117</f>
        <v>0</v>
      </c>
    </row>
    <row r="50" customFormat="false" ht="12.75" hidden="false" customHeight="false" outlineLevel="0" collapsed="false">
      <c r="A50" s="0" t="s">
        <v>397</v>
      </c>
      <c r="B50" s="0" t="n">
        <f aca="false">117*3</f>
        <v>351</v>
      </c>
      <c r="C50" s="0" t="n">
        <f aca="false">18.75*4</f>
        <v>75</v>
      </c>
      <c r="E50" s="67"/>
      <c r="K50" s="65" t="n">
        <f aca="false">J50+K49-D50</f>
        <v>0</v>
      </c>
      <c r="L50" s="65" t="n">
        <f aca="false">B50-D50+L49</f>
        <v>463</v>
      </c>
      <c r="M50" s="87" t="n">
        <f aca="false">K50/117</f>
        <v>0</v>
      </c>
    </row>
    <row r="51" s="86" customFormat="true" ht="12.75" hidden="false" customHeight="false" outlineLevel="0" collapsed="false">
      <c r="A51" s="86" t="s">
        <v>398</v>
      </c>
      <c r="D51" s="86" t="n">
        <f aca="false">SUM(D25:D50)</f>
        <v>5000</v>
      </c>
      <c r="K51" s="65" t="n">
        <v>0</v>
      </c>
      <c r="L51" s="86" t="n">
        <f aca="false">SUM(L39:L50)</f>
        <v>691.34</v>
      </c>
    </row>
    <row r="53" customFormat="false" ht="12.75" hidden="false" customHeight="false" outlineLevel="0" collapsed="false">
      <c r="A53" s="0" t="s">
        <v>399</v>
      </c>
      <c r="B53" s="0" t="n">
        <f aca="false">8*117</f>
        <v>936</v>
      </c>
      <c r="D53" s="0" t="n">
        <v>936</v>
      </c>
      <c r="E53" s="67" t="n">
        <v>40458</v>
      </c>
    </row>
    <row r="54" customFormat="false" ht="12.75" hidden="false" customHeight="false" outlineLevel="0" collapsed="false">
      <c r="A54" s="66" t="s">
        <v>400</v>
      </c>
      <c r="B54" s="0" t="n">
        <v>1600</v>
      </c>
      <c r="D54" s="0" t="n">
        <v>1600</v>
      </c>
      <c r="E54" s="67" t="n">
        <v>40527</v>
      </c>
    </row>
    <row r="55" customFormat="false" ht="12.75" hidden="false" customHeight="false" outlineLevel="0" collapsed="false">
      <c r="A55" s="66" t="s">
        <v>401</v>
      </c>
      <c r="B55" s="0" t="n">
        <v>381.5</v>
      </c>
      <c r="E55" s="67" t="n">
        <v>40527</v>
      </c>
    </row>
    <row r="56" customFormat="false" ht="12.75" hidden="false" customHeight="false" outlineLevel="0" collapsed="false">
      <c r="A56" s="66" t="s">
        <v>402</v>
      </c>
      <c r="B56" s="0" t="n">
        <v>372</v>
      </c>
      <c r="E56" s="67" t="n">
        <v>40557</v>
      </c>
    </row>
    <row r="57" customFormat="false" ht="12.75" hidden="false" customHeight="false" outlineLevel="0" collapsed="false">
      <c r="A57" s="66" t="s">
        <v>403</v>
      </c>
      <c r="B57" s="0" t="n">
        <v>336</v>
      </c>
      <c r="E57" s="67" t="n">
        <v>40557</v>
      </c>
    </row>
    <row r="58" customFormat="false" ht="12.75" hidden="false" customHeight="false" outlineLevel="0" collapsed="false">
      <c r="A58" s="66" t="s">
        <v>404</v>
      </c>
      <c r="B58" s="0" t="n">
        <v>374.5</v>
      </c>
      <c r="E58" s="67" t="n">
        <v>40557</v>
      </c>
    </row>
    <row r="59" customFormat="false" ht="12.75" hidden="false" customHeight="false" outlineLevel="0" collapsed="false">
      <c r="E59" s="67"/>
    </row>
    <row r="60" customFormat="false" ht="12.75" hidden="false" customHeight="false" outlineLevel="0" collapsed="false">
      <c r="A60" s="66" t="s">
        <v>71</v>
      </c>
      <c r="B60" s="0" t="n">
        <f aca="false">SUM(B54:B58)/2+B53</f>
        <v>2468</v>
      </c>
    </row>
    <row r="61" customFormat="false" ht="12.75" hidden="false" customHeight="false" outlineLevel="0" collapsed="false">
      <c r="A61" s="66" t="s">
        <v>65</v>
      </c>
      <c r="B61" s="0" t="n">
        <f aca="false">SUM(B54:B58)/2</f>
        <v>15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2" activeCellId="0" sqref="A22"/>
    </sheetView>
  </sheetViews>
  <sheetFormatPr defaultColWidth="9.0546875" defaultRowHeight="12.75" zeroHeight="false" outlineLevelRow="0" outlineLevelCol="0"/>
  <cols>
    <col collapsed="false" customWidth="true" hidden="false" outlineLevel="0" max="3" min="2" style="0" width="10.13"/>
    <col collapsed="false" customWidth="true" hidden="false" outlineLevel="0" max="4" min="4" style="88" width="10.28"/>
  </cols>
  <sheetData>
    <row r="2" customFormat="false" ht="12.75" hidden="false" customHeight="false" outlineLevel="0" collapsed="false">
      <c r="A2" s="0" t="s">
        <v>405</v>
      </c>
      <c r="B2" s="67" t="n">
        <v>39386</v>
      </c>
      <c r="C2" s="0" t="s">
        <v>406</v>
      </c>
      <c r="D2" s="88" t="n">
        <v>1972.65</v>
      </c>
    </row>
    <row r="3" customFormat="false" ht="12.75" hidden="false" customHeight="false" outlineLevel="0" collapsed="false">
      <c r="A3" s="0" t="s">
        <v>405</v>
      </c>
      <c r="B3" s="67" t="n">
        <v>39401</v>
      </c>
      <c r="C3" s="67" t="s">
        <v>407</v>
      </c>
      <c r="D3" s="88" t="n">
        <v>1911</v>
      </c>
      <c r="E3" s="0" t="s">
        <v>408</v>
      </c>
    </row>
    <row r="5" customFormat="false" ht="12.75" hidden="false" customHeight="false" outlineLevel="0" collapsed="false">
      <c r="A5" s="0" t="s">
        <v>405</v>
      </c>
      <c r="B5" s="67" t="n">
        <v>39430</v>
      </c>
      <c r="C5" s="0" t="s">
        <v>409</v>
      </c>
      <c r="D5" s="88" t="n">
        <v>1232.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22.84765625" defaultRowHeight="12.75" zeroHeight="false" outlineLevelRow="0" outlineLevelCol="0"/>
  <cols>
    <col collapsed="false" customWidth="true" hidden="false" outlineLevel="0" max="1" min="1" style="0" width="32.7"/>
    <col collapsed="false" customWidth="true" hidden="false" outlineLevel="0" max="2" min="2" style="0" width="11.28"/>
    <col collapsed="false" customWidth="true" hidden="false" outlineLevel="0" max="4" min="3" style="0" width="10.41"/>
    <col collapsed="false" customWidth="true" hidden="false" outlineLevel="0" max="5" min="5" style="0" width="9.56"/>
  </cols>
  <sheetData>
    <row r="1" customFormat="false" ht="12.75" hidden="false" customHeight="false" outlineLevel="0" collapsed="false">
      <c r="A1" s="0" t="s">
        <v>410</v>
      </c>
    </row>
    <row r="7" customFormat="false" ht="31.5" hidden="false" customHeight="false" outlineLevel="0" collapsed="false">
      <c r="A7" s="89" t="s">
        <v>411</v>
      </c>
      <c r="B7" s="89" t="s">
        <v>412</v>
      </c>
      <c r="C7" s="89" t="s">
        <v>413</v>
      </c>
      <c r="D7" s="89" t="s">
        <v>414</v>
      </c>
      <c r="E7" s="89" t="s">
        <v>263</v>
      </c>
    </row>
    <row r="8" customFormat="false" ht="15.75" hidden="false" customHeight="true" outlineLevel="0" collapsed="false">
      <c r="A8" s="89" t="s">
        <v>415</v>
      </c>
      <c r="B8" s="90" t="n">
        <v>250</v>
      </c>
      <c r="C8" s="89" t="s">
        <v>416</v>
      </c>
      <c r="D8" s="89"/>
      <c r="E8" s="89"/>
    </row>
    <row r="9" customFormat="false" ht="15.75" hidden="false" customHeight="false" outlineLevel="0" collapsed="false">
      <c r="A9" s="91" t="s">
        <v>417</v>
      </c>
      <c r="B9" s="90" t="n">
        <f aca="false">105*3</f>
        <v>315</v>
      </c>
      <c r="C9" s="89"/>
      <c r="D9" s="89"/>
      <c r="E9" s="92"/>
    </row>
    <row r="10" customFormat="false" ht="15.75" hidden="false" customHeight="false" outlineLevel="0" collapsed="false">
      <c r="A10" s="89" t="s">
        <v>418</v>
      </c>
      <c r="B10" s="90" t="n">
        <v>55</v>
      </c>
      <c r="C10" s="89"/>
      <c r="D10" s="92" t="n">
        <v>-160</v>
      </c>
      <c r="E10" s="89"/>
    </row>
    <row r="11" customFormat="false" ht="15.75" hidden="false" customHeight="false" outlineLevel="0" collapsed="false">
      <c r="A11" s="89" t="s">
        <v>419</v>
      </c>
      <c r="B11" s="90" t="n">
        <v>105</v>
      </c>
      <c r="C11" s="92" t="n">
        <v>-441</v>
      </c>
      <c r="D11" s="92"/>
      <c r="E11" s="89"/>
    </row>
    <row r="12" customFormat="false" ht="15.75" hidden="false" customHeight="false" outlineLevel="0" collapsed="false">
      <c r="A12" s="89" t="s">
        <v>420</v>
      </c>
      <c r="B12" s="90" t="n">
        <f aca="false">105*5</f>
        <v>525</v>
      </c>
      <c r="C12" s="92"/>
      <c r="D12" s="89"/>
      <c r="E12" s="89"/>
    </row>
    <row r="13" customFormat="false" ht="15.75" hidden="false" customHeight="false" outlineLevel="0" collapsed="false">
      <c r="A13" s="93" t="s">
        <v>421</v>
      </c>
      <c r="B13" s="94" t="n">
        <v>11.3</v>
      </c>
      <c r="C13" s="95"/>
      <c r="D13" s="93"/>
      <c r="E13" s="93"/>
    </row>
    <row r="14" customFormat="false" ht="16.5" hidden="false" customHeight="false" outlineLevel="0" collapsed="false">
      <c r="A14" s="93" t="s">
        <v>421</v>
      </c>
      <c r="B14" s="94" t="n">
        <v>15.31</v>
      </c>
      <c r="C14" s="95"/>
      <c r="D14" s="93"/>
      <c r="E14" s="93"/>
    </row>
    <row r="15" customFormat="false" ht="16.5" hidden="false" customHeight="false" outlineLevel="0" collapsed="false">
      <c r="A15" s="96" t="s">
        <v>422</v>
      </c>
      <c r="B15" s="97" t="n">
        <f aca="false">SUM(B8:B14)</f>
        <v>1276.61</v>
      </c>
      <c r="C15" s="97" t="n">
        <f aca="false">SUM(C8:C14)</f>
        <v>-441</v>
      </c>
      <c r="D15" s="97" t="n">
        <f aca="false">SUM(D8:D14)</f>
        <v>-160</v>
      </c>
      <c r="E15" s="97" t="n">
        <f aca="false">SUM(B15:D15)</f>
        <v>675.61</v>
      </c>
    </row>
  </sheetData>
  <mergeCells count="3">
    <mergeCell ref="C8:C9"/>
    <mergeCell ref="D10:D11"/>
    <mergeCell ref="C11:C1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5T19:36:44Z</dcterms:created>
  <dc:creator>rbrobert</dc:creator>
  <dc:description/>
  <dc:language>en-US</dc:language>
  <cp:lastModifiedBy>RBR</cp:lastModifiedBy>
  <cp:lastPrinted>2008-01-04T19:23:50Z</cp:lastPrinted>
  <dcterms:modified xsi:type="dcterms:W3CDTF">2012-01-09T22:07:24Z</dcterms:modified>
  <cp:revision>0</cp:revision>
  <dc:subject/>
  <dc:title/>
</cp:coreProperties>
</file>