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life insurance" sheetId="1" state="visible" r:id="rId2"/>
    <sheet name="medical-denta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39">
  <si>
    <t xml:space="preserve">Medical Plans</t>
  </si>
  <si>
    <t xml:space="preserve">Assumption: spouse+3kids</t>
  </si>
  <si>
    <t xml:space="preserve">Anthem High Deductable with HSA</t>
  </si>
  <si>
    <t xml:space="preserve">Cigna High Deductable</t>
  </si>
  <si>
    <t xml:space="preserve">Anthem CDHP with HRA</t>
  </si>
  <si>
    <t xml:space="preserve">Cigna CDHP with HRA</t>
  </si>
  <si>
    <t xml:space="preserve">Anthem coinsurance</t>
  </si>
  <si>
    <t xml:space="preserve">Cigna Coinsurance</t>
  </si>
  <si>
    <t xml:space="preserve">Cigna Copay</t>
  </si>
  <si>
    <t xml:space="preserve">Kaiser Permanente</t>
  </si>
  <si>
    <t xml:space="preserve">Annual Paycheck deductions (3+ kids)</t>
  </si>
  <si>
    <t xml:space="preserve">Annual Deductable</t>
  </si>
  <si>
    <t xml:space="preserve">HRA (Intel)</t>
  </si>
  <si>
    <t xml:space="preserve">Bridge</t>
  </si>
  <si>
    <t xml:space="preserve">Co-pays in-network</t>
  </si>
  <si>
    <t xml:space="preserve">$20-100 per visit</t>
  </si>
  <si>
    <t xml:space="preserve">$15-? Per visit</t>
  </si>
  <si>
    <t xml:space="preserve">Co-pays out-of-network</t>
  </si>
  <si>
    <t xml:space="preserve">30% after deductable</t>
  </si>
  <si>
    <t xml:space="preserve">100% except emergency</t>
  </si>
  <si>
    <t xml:space="preserve">Out-of-pocket max</t>
  </si>
  <si>
    <t xml:space="preserve">?</t>
  </si>
  <si>
    <t xml:space="preserve">HSA max</t>
  </si>
  <si>
    <t xml:space="preserve">Health FSA</t>
  </si>
  <si>
    <t xml:space="preserve">up to $5000</t>
  </si>
  <si>
    <t xml:space="preserve">u</t>
  </si>
  <si>
    <t xml:space="preserve">After Deductable - in network</t>
  </si>
  <si>
    <t xml:space="preserve">After Deductable - Out-of-network</t>
  </si>
  <si>
    <t xml:space="preserve">Preventative</t>
  </si>
  <si>
    <t xml:space="preserve">covered 100%</t>
  </si>
  <si>
    <t xml:space="preserve">Prescription</t>
  </si>
  <si>
    <t xml:space="preserve">10-30%</t>
  </si>
  <si>
    <t xml:space="preserve">Min Cost</t>
  </si>
  <si>
    <t xml:space="preserve">Likely Cost</t>
  </si>
  <si>
    <t xml:space="preserve">Max Cost (using in-network)</t>
  </si>
  <si>
    <t xml:space="preserve">Estimated # of routine copay's</t>
  </si>
  <si>
    <t xml:space="preserve">Estimated # of emergency copay's</t>
  </si>
  <si>
    <t xml:space="preserve">Intel Dental</t>
  </si>
  <si>
    <t xml:space="preserve">Annual Paycheck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$#,##0_);[RED]&quot;($&quot;#,##0\)"/>
    <numFmt numFmtId="166" formatCode="0%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C29" activeCellId="0" sqref="C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85"/>
    <col collapsed="false" customWidth="true" hidden="false" outlineLevel="0" max="7" min="2" style="0" width="12.85"/>
    <col collapsed="false" customWidth="true" hidden="false" outlineLevel="0" max="8" min="8" style="0" width="18.7"/>
    <col collapsed="false" customWidth="true" hidden="false" outlineLevel="0" max="9" min="9" style="0" width="12.85"/>
  </cols>
  <sheetData>
    <row r="1" customFormat="false" ht="12.75" hidden="false" customHeight="false" outlineLevel="0" collapsed="false">
      <c r="A1" s="0" t="s">
        <v>0</v>
      </c>
    </row>
    <row r="4" s="1" customFormat="true" ht="38.25" hidden="false" customHeight="false" outlineLevel="0" collapsed="false">
      <c r="A4" s="1" t="s">
        <v>1</v>
      </c>
      <c r="B4" s="2" t="s">
        <v>2</v>
      </c>
      <c r="C4" s="1" t="s">
        <v>3</v>
      </c>
      <c r="D4" s="1" t="s">
        <v>4</v>
      </c>
      <c r="E4" s="1" t="s">
        <v>5</v>
      </c>
      <c r="F4" s="1" t="s">
        <v>6</v>
      </c>
      <c r="G4" s="1" t="s">
        <v>7</v>
      </c>
      <c r="H4" s="1" t="s">
        <v>8</v>
      </c>
      <c r="I4" s="1" t="s">
        <v>9</v>
      </c>
    </row>
    <row r="5" customFormat="false" ht="12.75" hidden="false" customHeight="false" outlineLevel="0" collapsed="false">
      <c r="A5" s="0" t="s">
        <v>10</v>
      </c>
      <c r="B5" s="3" t="n">
        <v>0</v>
      </c>
      <c r="C5" s="0" t="n">
        <v>0</v>
      </c>
      <c r="D5" s="3" t="n">
        <v>3180</v>
      </c>
      <c r="E5" s="3" t="n">
        <v>3732</v>
      </c>
      <c r="F5" s="3" t="n">
        <v>2712</v>
      </c>
      <c r="G5" s="3" t="n">
        <v>3240</v>
      </c>
      <c r="H5" s="3" t="n">
        <v>6036</v>
      </c>
      <c r="I5" s="3" t="n">
        <v>4128</v>
      </c>
    </row>
    <row r="6" customFormat="false" ht="12.75" hidden="false" customHeight="false" outlineLevel="0" collapsed="false">
      <c r="A6" s="0" t="s">
        <v>11</v>
      </c>
      <c r="B6" s="3" t="n">
        <v>2400</v>
      </c>
      <c r="C6" s="3" t="n">
        <v>2400</v>
      </c>
      <c r="F6" s="0" t="n">
        <v>500</v>
      </c>
    </row>
    <row r="7" customFormat="false" ht="12.75" hidden="false" customHeight="false" outlineLevel="0" collapsed="false">
      <c r="A7" s="0" t="s">
        <v>12</v>
      </c>
      <c r="B7" s="3"/>
      <c r="C7" s="3"/>
      <c r="D7" s="4" t="n">
        <v>3200</v>
      </c>
    </row>
    <row r="8" customFormat="false" ht="12.75" hidden="false" customHeight="false" outlineLevel="0" collapsed="false">
      <c r="A8" s="0" t="s">
        <v>13</v>
      </c>
      <c r="B8" s="3"/>
      <c r="C8" s="3"/>
      <c r="D8" s="3" t="n">
        <v>1600</v>
      </c>
    </row>
    <row r="9" customFormat="false" ht="12.75" hidden="false" customHeight="false" outlineLevel="0" collapsed="false">
      <c r="A9" s="0" t="s">
        <v>14</v>
      </c>
      <c r="B9" s="3"/>
      <c r="C9" s="3"/>
      <c r="D9" s="3"/>
      <c r="H9" s="0" t="s">
        <v>15</v>
      </c>
      <c r="I9" s="0" t="s">
        <v>16</v>
      </c>
    </row>
    <row r="10" customFormat="false" ht="12.75" hidden="false" customHeight="false" outlineLevel="0" collapsed="false">
      <c r="A10" s="0" t="s">
        <v>17</v>
      </c>
      <c r="B10" s="3"/>
      <c r="C10" s="3"/>
      <c r="D10" s="3"/>
      <c r="H10" s="0" t="s">
        <v>18</v>
      </c>
      <c r="I10" s="0" t="s">
        <v>19</v>
      </c>
    </row>
    <row r="11" customFormat="false" ht="12.75" hidden="false" customHeight="false" outlineLevel="0" collapsed="false">
      <c r="A11" s="0" t="s">
        <v>20</v>
      </c>
      <c r="B11" s="3" t="n">
        <v>4200</v>
      </c>
      <c r="C11" s="3" t="n">
        <v>4200</v>
      </c>
      <c r="D11" s="3" t="n">
        <v>2000</v>
      </c>
      <c r="E11" s="3" t="n">
        <v>2000</v>
      </c>
      <c r="F11" s="3" t="n">
        <v>2000</v>
      </c>
      <c r="G11" s="3" t="n">
        <v>3000</v>
      </c>
      <c r="H11" s="3" t="n">
        <v>4000</v>
      </c>
      <c r="I11" s="0" t="s">
        <v>21</v>
      </c>
    </row>
    <row r="12" customFormat="false" ht="12.75" hidden="false" customHeight="false" outlineLevel="0" collapsed="false">
      <c r="A12" s="0" t="s">
        <v>22</v>
      </c>
      <c r="B12" s="3" t="n">
        <v>5950</v>
      </c>
    </row>
    <row r="13" customFormat="false" ht="12.75" hidden="false" customHeight="false" outlineLevel="0" collapsed="false">
      <c r="A13" s="0" t="s">
        <v>23</v>
      </c>
      <c r="B13" s="3"/>
      <c r="C13" s="3"/>
      <c r="D13" s="3" t="s">
        <v>24</v>
      </c>
      <c r="E13" s="0" t="s">
        <v>25</v>
      </c>
      <c r="F13" s="3" t="s">
        <v>24</v>
      </c>
      <c r="H13" s="3" t="s">
        <v>24</v>
      </c>
      <c r="I13" s="3" t="s">
        <v>24</v>
      </c>
    </row>
    <row r="14" customFormat="false" ht="12.75" hidden="false" customHeight="false" outlineLevel="0" collapsed="false">
      <c r="A14" s="0" t="s">
        <v>26</v>
      </c>
      <c r="B14" s="5" t="n">
        <v>0.1</v>
      </c>
    </row>
    <row r="15" customFormat="false" ht="12.75" hidden="false" customHeight="false" outlineLevel="0" collapsed="false">
      <c r="A15" s="0" t="s">
        <v>27</v>
      </c>
      <c r="B15" s="5" t="n">
        <v>0.3</v>
      </c>
    </row>
    <row r="16" customFormat="false" ht="12.75" hidden="false" customHeight="false" outlineLevel="0" collapsed="false">
      <c r="A16" s="0" t="s">
        <v>28</v>
      </c>
      <c r="B16" s="5" t="s">
        <v>29</v>
      </c>
      <c r="H16" s="3" t="n">
        <v>20</v>
      </c>
      <c r="I16" s="3" t="n">
        <v>15</v>
      </c>
    </row>
    <row r="17" customFormat="false" ht="12.75" hidden="false" customHeight="false" outlineLevel="0" collapsed="false">
      <c r="A17" s="0" t="s">
        <v>30</v>
      </c>
      <c r="B17" s="0" t="s">
        <v>31</v>
      </c>
    </row>
    <row r="20" customFormat="false" ht="12.75" hidden="false" customHeight="false" outlineLevel="0" collapsed="false">
      <c r="A20" s="0" t="s">
        <v>32</v>
      </c>
      <c r="B20" s="3" t="n">
        <f aca="false">B5</f>
        <v>0</v>
      </c>
      <c r="C20" s="3" t="n">
        <f aca="false">C5</f>
        <v>0</v>
      </c>
      <c r="D20" s="3" t="n">
        <f aca="false">D5</f>
        <v>3180</v>
      </c>
      <c r="E20" s="3" t="n">
        <f aca="false">E5</f>
        <v>3732</v>
      </c>
      <c r="F20" s="3" t="n">
        <f aca="false">F5</f>
        <v>2712</v>
      </c>
      <c r="G20" s="3" t="n">
        <f aca="false">G5</f>
        <v>3240</v>
      </c>
      <c r="H20" s="3" t="n">
        <f aca="false">H5</f>
        <v>6036</v>
      </c>
      <c r="I20" s="3" t="n">
        <f aca="false">I5</f>
        <v>4128</v>
      </c>
    </row>
    <row r="21" customFormat="false" ht="12.75" hidden="false" customHeight="false" outlineLevel="0" collapsed="false">
      <c r="A21" s="0" t="s">
        <v>33</v>
      </c>
      <c r="B21" s="3" t="n">
        <f aca="false">B6+B20</f>
        <v>2400</v>
      </c>
      <c r="C21" s="3" t="n">
        <f aca="false">C6+C20</f>
        <v>2400</v>
      </c>
      <c r="D21" s="3" t="n">
        <f aca="false">D20+D8/2</f>
        <v>3980</v>
      </c>
      <c r="E21" s="3" t="n">
        <f aca="false">E6+E20</f>
        <v>3732</v>
      </c>
      <c r="F21" s="3" t="n">
        <f aca="false">F6+F20</f>
        <v>3212</v>
      </c>
      <c r="G21" s="3" t="n">
        <f aca="false">G6+G20</f>
        <v>3240</v>
      </c>
      <c r="H21" s="3" t="n">
        <f aca="false">H6+H20+H24*20+H25*25</f>
        <v>6326</v>
      </c>
      <c r="I21" s="3" t="n">
        <f aca="false">I6+I20+I24*15+I25*15</f>
        <v>4323</v>
      </c>
    </row>
    <row r="22" customFormat="false" ht="12.75" hidden="false" customHeight="false" outlineLevel="0" collapsed="false">
      <c r="A22" s="0" t="s">
        <v>34</v>
      </c>
      <c r="B22" s="3" t="n">
        <f aca="false">B11</f>
        <v>4200</v>
      </c>
      <c r="C22" s="3" t="n">
        <f aca="false">C11</f>
        <v>4200</v>
      </c>
      <c r="D22" s="3" t="n">
        <f aca="false">D20+D11</f>
        <v>5180</v>
      </c>
      <c r="E22" s="3" t="n">
        <f aca="false">E20+E11</f>
        <v>5732</v>
      </c>
      <c r="F22" s="3" t="n">
        <f aca="false">F20+F11</f>
        <v>4712</v>
      </c>
      <c r="G22" s="3" t="n">
        <f aca="false">G20+G11</f>
        <v>6240</v>
      </c>
      <c r="H22" s="3" t="n">
        <f aca="false">H20+H11</f>
        <v>10036</v>
      </c>
      <c r="I22" s="3" t="e">
        <f aca="false">I20+I11</f>
        <v>#VALUE!</v>
      </c>
    </row>
    <row r="24" customFormat="false" ht="12.75" hidden="false" customHeight="false" outlineLevel="0" collapsed="false">
      <c r="A24" s="0" t="s">
        <v>35</v>
      </c>
      <c r="H24" s="0" t="n">
        <v>7</v>
      </c>
      <c r="I24" s="0" t="n">
        <v>7</v>
      </c>
    </row>
    <row r="25" customFormat="false" ht="12.75" hidden="false" customHeight="false" outlineLevel="0" collapsed="false">
      <c r="A25" s="0" t="s">
        <v>36</v>
      </c>
      <c r="H25" s="0" t="n">
        <v>6</v>
      </c>
      <c r="I25" s="0" t="n">
        <v>6</v>
      </c>
    </row>
    <row r="27" customFormat="false" ht="12.75" hidden="false" customHeight="false" outlineLevel="0" collapsed="false">
      <c r="B27" s="6" t="s">
        <v>37</v>
      </c>
      <c r="C27" s="6" t="s">
        <v>9</v>
      </c>
    </row>
    <row r="28" customFormat="false" ht="12.75" hidden="false" customHeight="false" outlineLevel="0" collapsed="false">
      <c r="A28" s="0" t="s">
        <v>38</v>
      </c>
      <c r="B28" s="0" t="n">
        <v>588</v>
      </c>
      <c r="C28" s="0" t="n">
        <v>73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2:22:50Z</dcterms:created>
  <dc:creator>rbrobert</dc:creator>
  <dc:description/>
  <dc:language>en-US</dc:language>
  <cp:lastModifiedBy>rbrobert</cp:lastModifiedBy>
  <dcterms:modified xsi:type="dcterms:W3CDTF">2008-10-14T00:00:43Z</dcterms:modified>
  <cp:revision>0</cp:revision>
  <dc:subject/>
  <dc:title/>
</cp:coreProperties>
</file>